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esu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Calcul de l'inductance</t>
  </si>
  <si>
    <t xml:space="preserve">Marthe Douriau, page 65</t>
  </si>
  <si>
    <t xml:space="preserve">Spires</t>
  </si>
  <si>
    <t xml:space="preserve">Long magnet.</t>
  </si>
  <si>
    <t xml:space="preserve">Sect FE</t>
  </si>
  <si>
    <t xml:space="preserve">Gap</t>
  </si>
  <si>
    <t xml:space="preserve">N</t>
  </si>
  <si>
    <t xml:space="preserve">l</t>
  </si>
  <si>
    <t xml:space="preserve">µ</t>
  </si>
  <si>
    <t xml:space="preserve">s</t>
  </si>
  <si>
    <t xml:space="preserve">e</t>
  </si>
  <si>
    <t xml:space="preserve">L</t>
  </si>
  <si>
    <t xml:space="preserve">Calcul de l'inductance de fuite</t>
  </si>
  <si>
    <t xml:space="preserve">Marthe Douriau, page 88</t>
  </si>
  <si>
    <t xml:space="preserve">Long sp moy.</t>
  </si>
  <si>
    <t xml:space="preserve">Larg CU</t>
  </si>
  <si>
    <t xml:space="preserve">Ep W1</t>
  </si>
  <si>
    <t xml:space="preserve">Ep W2</t>
  </si>
  <si>
    <t xml:space="preserve">D W1 W2</t>
  </si>
  <si>
    <t xml:space="preserve">Nb W</t>
  </si>
  <si>
    <t xml:space="preserve">l (cm)</t>
  </si>
  <si>
    <t xml:space="preserve">h (cm)</t>
  </si>
  <si>
    <t xml:space="preserve">e1 (mm)</t>
  </si>
  <si>
    <t xml:space="preserve">e2 (mm)</t>
  </si>
  <si>
    <t xml:space="preserve">e3 (mm)</t>
  </si>
  <si>
    <t xml:space="preserve">Lf</t>
  </si>
  <si>
    <t xml:space="preserve">Mesures à 50 Hz</t>
  </si>
  <si>
    <t xml:space="preserve">Type</t>
  </si>
  <si>
    <t xml:space="preserve">Afe(cm²)</t>
  </si>
  <si>
    <t xml:space="preserve">MPL(cm)</t>
  </si>
  <si>
    <t xml:space="preserve">U(V)</t>
  </si>
  <si>
    <t xml:space="preserve">I(mA)</t>
  </si>
  <si>
    <t xml:space="preserve">Z(Kohms)</t>
  </si>
  <si>
    <t xml:space="preserve">L(H)</t>
  </si>
  <si>
    <t xml:space="preserve">Gap(cm)</t>
  </si>
  <si>
    <t xml:space="preserve">Al</t>
  </si>
  <si>
    <t xml:space="preserve">µe</t>
  </si>
  <si>
    <t xml:space="preserve">AC B(T)</t>
  </si>
  <si>
    <t xml:space="preserve">AC H(A/m)</t>
  </si>
  <si>
    <t xml:space="preserve">1025sp sur EI66B</t>
  </si>
  <si>
    <t xml:space="preserve">ACEA Self 1H</t>
  </si>
  <si>
    <t xml:space="preserve">DA10/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6"/>
    </row>
    <row r="3" s="11" customFormat="true" ht="12.75" hidden="false" customHeight="false" outlineLevel="0" collapsed="false">
      <c r="A3" s="7" t="s">
        <v>2</v>
      </c>
      <c r="B3" s="8" t="s">
        <v>3</v>
      </c>
      <c r="C3" s="8"/>
      <c r="D3" s="8" t="s">
        <v>4</v>
      </c>
      <c r="E3" s="9" t="s">
        <v>5</v>
      </c>
      <c r="F3" s="10"/>
    </row>
    <row r="4" s="15" customFormat="true" ht="12.75" hidden="false" customHeight="fals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4" t="s">
        <v>1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</row>
    <row r="6" customFormat="false" ht="13.5" hidden="false" customHeight="false" outlineLevel="0" collapsed="false">
      <c r="A6" s="16" t="n">
        <v>1025</v>
      </c>
      <c r="B6" s="17" t="n">
        <v>13.2</v>
      </c>
      <c r="C6" s="17" t="n">
        <v>2162</v>
      </c>
      <c r="D6" s="17" t="n">
        <v>6.8</v>
      </c>
      <c r="E6" s="17" t="n">
        <v>0.015</v>
      </c>
      <c r="F6" s="18" t="n">
        <f aca="false">(1*(A6^2))/((B6/(C6*D6))+(E6/D6))*10^-8</f>
        <v>3.38502487398641</v>
      </c>
    </row>
    <row r="7" customFormat="false" ht="14.25" hidden="false" customHeight="false" outlineLevel="0" collapsed="false"/>
    <row r="8" customFormat="false" ht="16.5" hidden="false" customHeight="false" outlineLevel="0" collapsed="false">
      <c r="A8" s="1" t="s">
        <v>12</v>
      </c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4"/>
      <c r="B9" s="5" t="s">
        <v>13</v>
      </c>
      <c r="C9" s="5"/>
      <c r="D9" s="5"/>
      <c r="E9" s="5"/>
      <c r="F9" s="5"/>
      <c r="G9" s="6"/>
    </row>
    <row r="10" s="20" customFormat="true" ht="12.75" hidden="false" customHeight="false" outlineLevel="0" collapsed="false">
      <c r="A10" s="7" t="s">
        <v>14</v>
      </c>
      <c r="B10" s="8" t="s">
        <v>15</v>
      </c>
      <c r="C10" s="8" t="s">
        <v>16</v>
      </c>
      <c r="D10" s="9" t="s">
        <v>17</v>
      </c>
      <c r="E10" s="9" t="s">
        <v>18</v>
      </c>
      <c r="F10" s="9" t="s">
        <v>19</v>
      </c>
      <c r="G10" s="19"/>
    </row>
    <row r="11" customFormat="false" ht="12.75" hidden="false" customHeight="false" outlineLevel="0" collapsed="false">
      <c r="A11" s="12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6</v>
      </c>
      <c r="G11" s="14" t="s">
        <v>25</v>
      </c>
    </row>
    <row r="12" customFormat="false" ht="12.75" hidden="false" customHeight="false" outlineLevel="0" collapsed="false">
      <c r="A12" s="4" t="n">
        <v>13.2</v>
      </c>
      <c r="B12" s="5" t="n">
        <v>33</v>
      </c>
      <c r="C12" s="5" t="n">
        <v>0.3</v>
      </c>
      <c r="D12" s="5" t="n">
        <v>1.2</v>
      </c>
      <c r="E12" s="5" t="n">
        <v>0.3</v>
      </c>
      <c r="F12" s="5" t="n">
        <v>3</v>
      </c>
      <c r="G12" s="21" t="n">
        <f aca="false">1.25*(F12^0.5)*(A12/B12)*(((C12+D12)/3)+E12)*10^-2</f>
        <v>0.00692820323027551</v>
      </c>
    </row>
    <row r="13" customFormat="false" ht="12.75" hidden="false" customHeight="false" outlineLevel="0" collapsed="false">
      <c r="A13" s="4" t="n">
        <v>13.2</v>
      </c>
      <c r="B13" s="5" t="n">
        <v>33</v>
      </c>
      <c r="C13" s="5" t="n">
        <v>0.6</v>
      </c>
      <c r="D13" s="5" t="n">
        <v>2.4</v>
      </c>
      <c r="E13" s="5" t="n">
        <v>0.3</v>
      </c>
      <c r="F13" s="5" t="n">
        <v>2</v>
      </c>
      <c r="G13" s="21" t="n">
        <f aca="false">1.25*(F13^0.5)*(A13/B13)*(((C13+D13)/3)+E13)*10^-2</f>
        <v>0.00919238815542512</v>
      </c>
    </row>
    <row r="14" customFormat="false" ht="13.5" hidden="false" customHeight="false" outlineLevel="0" collapsed="false">
      <c r="A14" s="16" t="n">
        <v>13.2</v>
      </c>
      <c r="B14" s="17" t="n">
        <v>33</v>
      </c>
      <c r="C14" s="17" t="n">
        <v>0.3</v>
      </c>
      <c r="D14" s="17" t="n">
        <v>1.2</v>
      </c>
      <c r="E14" s="17" t="n">
        <v>0.3</v>
      </c>
      <c r="F14" s="17" t="n">
        <v>2</v>
      </c>
      <c r="G14" s="22" t="n">
        <f aca="false">1.25*(F14^0.5)*(A14/B14)*(((C14+D14)/3)+E14)*10^-2</f>
        <v>0.00565685424949238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7" min="7" style="23" width="11.42"/>
    <col collapsed="false" customWidth="true" hidden="false" outlineLevel="0" max="10" min="10" style="24" width="12.42"/>
    <col collapsed="false" customWidth="true" hidden="false" outlineLevel="0" max="12" min="11" style="25" width="11.42"/>
  </cols>
  <sheetData>
    <row r="1" customFormat="false" ht="12.75" hidden="false" customHeight="false" outlineLevel="0" collapsed="false">
      <c r="F1" s="26" t="s">
        <v>26</v>
      </c>
    </row>
    <row r="2" s="15" customFormat="true" ht="12.75" hidden="false" customHeight="false" outlineLevel="0" collapsed="false">
      <c r="A2" s="15" t="s">
        <v>27</v>
      </c>
      <c r="B2" s="15" t="s">
        <v>28</v>
      </c>
      <c r="C2" s="15" t="s">
        <v>29</v>
      </c>
      <c r="D2" s="15" t="s">
        <v>2</v>
      </c>
      <c r="E2" s="15" t="s">
        <v>30</v>
      </c>
      <c r="F2" s="15" t="s">
        <v>31</v>
      </c>
      <c r="G2" s="27" t="s">
        <v>32</v>
      </c>
      <c r="H2" s="15" t="s">
        <v>33</v>
      </c>
      <c r="I2" s="15" t="s">
        <v>34</v>
      </c>
      <c r="J2" s="28" t="s">
        <v>35</v>
      </c>
      <c r="K2" s="29" t="s">
        <v>8</v>
      </c>
      <c r="L2" s="29" t="s">
        <v>36</v>
      </c>
      <c r="M2" s="15" t="s">
        <v>37</v>
      </c>
      <c r="N2" s="15" t="s">
        <v>38</v>
      </c>
    </row>
    <row r="4" customFormat="false" ht="12.75" hidden="false" customHeight="false" outlineLevel="0" collapsed="false">
      <c r="A4" s="0" t="s">
        <v>39</v>
      </c>
      <c r="B4" s="0" t="n">
        <v>6.8</v>
      </c>
      <c r="C4" s="0" t="n">
        <v>13.2</v>
      </c>
      <c r="D4" s="0" t="n">
        <v>1025</v>
      </c>
      <c r="E4" s="0" t="n">
        <v>5.4</v>
      </c>
      <c r="F4" s="0" t="n">
        <v>1.47</v>
      </c>
      <c r="G4" s="23" t="n">
        <f aca="false">E4/F4</f>
        <v>3.6734693877551</v>
      </c>
      <c r="H4" s="23" t="n">
        <f aca="false">1000*G4/314</f>
        <v>11.6989470947615</v>
      </c>
      <c r="I4" s="0" t="n">
        <v>0</v>
      </c>
      <c r="J4" s="24" t="n">
        <f aca="false">H4/(D4^2)</f>
        <v>1.11352262650912E-005</v>
      </c>
      <c r="K4" s="25" t="n">
        <f aca="false">H4/(D4*D4*B4*(10^-8/C4))</f>
        <v>2161.54392204712</v>
      </c>
      <c r="L4" s="25" t="n">
        <f aca="false">K4/(1+K4*(I4/C4))</f>
        <v>2161.54392204712</v>
      </c>
      <c r="M4" s="23" t="n">
        <f aca="false">E4*10^8/(4.44*D4*50*B4)/10000</f>
        <v>0.0348986001783706</v>
      </c>
    </row>
    <row r="5" customFormat="false" ht="12.75" hidden="false" customHeight="false" outlineLevel="0" collapsed="false">
      <c r="B5" s="0" t="n">
        <v>6.8</v>
      </c>
      <c r="C5" s="0" t="n">
        <v>13.2</v>
      </c>
      <c r="D5" s="0" t="n">
        <v>1025</v>
      </c>
      <c r="E5" s="0" t="n">
        <v>5.4</v>
      </c>
      <c r="F5" s="0" t="n">
        <v>4.15</v>
      </c>
      <c r="G5" s="23" t="n">
        <f aca="false">E5/F5</f>
        <v>1.30120481927711</v>
      </c>
      <c r="H5" s="23" t="n">
        <f aca="false">1000*G5/314</f>
        <v>4.14396439260226</v>
      </c>
      <c r="I5" s="0" t="n">
        <v>0.001</v>
      </c>
      <c r="J5" s="24" t="n">
        <f aca="false">H5/(D5^2)</f>
        <v>3.94428496618894E-006</v>
      </c>
      <c r="K5" s="25" t="n">
        <f aca="false">H5/(D5*D5*B5*(10^-8/C5))</f>
        <v>765.655316966089</v>
      </c>
      <c r="L5" s="25" t="n">
        <f aca="false">K5/(1+K5*(I5/C5))</f>
        <v>723.67890761806</v>
      </c>
      <c r="M5" s="23" t="n">
        <f aca="false">E5*10^8/(4.44*D5*50*B5)/10000</f>
        <v>0.0348986001783706</v>
      </c>
    </row>
    <row r="6" customFormat="false" ht="12.75" hidden="false" customHeight="false" outlineLevel="0" collapsed="false">
      <c r="B6" s="0" t="n">
        <v>6.8</v>
      </c>
      <c r="C6" s="0" t="n">
        <v>13.2</v>
      </c>
      <c r="D6" s="0" t="n">
        <v>1025</v>
      </c>
      <c r="E6" s="0" t="n">
        <v>30</v>
      </c>
      <c r="F6" s="0" t="n">
        <v>7.1</v>
      </c>
      <c r="G6" s="23" t="n">
        <f aca="false">E6/F6</f>
        <v>4.22535211267606</v>
      </c>
      <c r="H6" s="23" t="n">
        <f aca="false">1000*G6/314</f>
        <v>13.4565353906881</v>
      </c>
      <c r="I6" s="0" t="n">
        <v>0</v>
      </c>
      <c r="J6" s="24" t="n">
        <f aca="false">H6/(D6^2)</f>
        <v>1.2808124107734E-005</v>
      </c>
      <c r="K6" s="25" t="n">
        <f aca="false">H6/(D6*D6*B6*(10^-8/C6))</f>
        <v>2486.28291503073</v>
      </c>
      <c r="L6" s="25" t="n">
        <f aca="false">K6/(1+K6*(I6/C6))</f>
        <v>2486.28291503073</v>
      </c>
      <c r="M6" s="23" t="n">
        <f aca="false">E6*10^8/(4.44*D6*50*B6)/10000</f>
        <v>0.193881112102059</v>
      </c>
    </row>
    <row r="7" customFormat="false" ht="12.75" hidden="false" customHeight="false" outlineLevel="0" collapsed="false">
      <c r="B7" s="0" t="n">
        <v>6.8</v>
      </c>
      <c r="C7" s="0" t="n">
        <v>13.2</v>
      </c>
      <c r="D7" s="0" t="n">
        <v>1025</v>
      </c>
      <c r="E7" s="0" t="n">
        <v>30</v>
      </c>
      <c r="F7" s="0" t="n">
        <v>23</v>
      </c>
      <c r="G7" s="23" t="n">
        <f aca="false">E7/F7</f>
        <v>1.30434782608696</v>
      </c>
      <c r="H7" s="23" t="n">
        <f aca="false">1000*G7/314</f>
        <v>4.1539739684298</v>
      </c>
      <c r="I7" s="0" t="n">
        <v>0.001</v>
      </c>
      <c r="J7" s="24" t="n">
        <f aca="false">H7/(D7^2)</f>
        <v>3.95381222456138E-006</v>
      </c>
      <c r="K7" s="25" t="n">
        <f aca="false">H7/(D7*D7*B7*(10^-8/C7))</f>
        <v>767.504725944267</v>
      </c>
      <c r="L7" s="25" t="n">
        <f aca="false">K7/(1+K7*(I7/C7))</f>
        <v>725.330871995064</v>
      </c>
      <c r="M7" s="23" t="n">
        <f aca="false">E7*10^8/(4.44*D7*50*B7)/10000</f>
        <v>0.193881112102059</v>
      </c>
    </row>
    <row r="8" customFormat="false" ht="12.75" hidden="false" customHeight="false" outlineLevel="0" collapsed="false">
      <c r="A8" s="0" t="s">
        <v>40</v>
      </c>
      <c r="B8" s="0" t="n">
        <v>3.2</v>
      </c>
      <c r="C8" s="0" t="n">
        <v>16</v>
      </c>
      <c r="D8" s="0" t="n">
        <v>800</v>
      </c>
      <c r="E8" s="0" t="n">
        <v>5.4</v>
      </c>
      <c r="F8" s="0" t="n">
        <v>12</v>
      </c>
      <c r="G8" s="23" t="n">
        <f aca="false">E8/F8</f>
        <v>0.45</v>
      </c>
      <c r="H8" s="23" t="n">
        <f aca="false">1000*G8/314</f>
        <v>1.43312101910828</v>
      </c>
      <c r="I8" s="0" t="n">
        <v>0</v>
      </c>
      <c r="J8" s="24" t="n">
        <f aca="false">H8/(D8^2)</f>
        <v>2.23925159235669E-006</v>
      </c>
      <c r="K8" s="25" t="n">
        <f aca="false">H8/(D8*D8*B8*(10^-8/C8))</f>
        <v>1119.62579617834</v>
      </c>
      <c r="L8" s="25" t="n">
        <f aca="false">K8/(1+K8*(I8/C8))</f>
        <v>1119.62579617834</v>
      </c>
      <c r="M8" s="23" t="n">
        <f aca="false">E8*10^8/(4.44*D8*50*B8)/10000</f>
        <v>0.0950168918918919</v>
      </c>
    </row>
    <row r="9" customFormat="false" ht="12.75" hidden="false" customHeight="false" outlineLevel="0" collapsed="false">
      <c r="B9" s="0" t="n">
        <v>3.2</v>
      </c>
      <c r="C9" s="0" t="n">
        <v>16</v>
      </c>
      <c r="D9" s="0" t="n">
        <v>800</v>
      </c>
      <c r="E9" s="0" t="n">
        <v>30</v>
      </c>
      <c r="F9" s="0" t="n">
        <v>71.5</v>
      </c>
      <c r="G9" s="23" t="n">
        <f aca="false">E9/F9</f>
        <v>0.41958041958042</v>
      </c>
      <c r="H9" s="23" t="n">
        <f aca="false">1000*G9/314</f>
        <v>1.33624337445994</v>
      </c>
      <c r="I9" s="0" t="n">
        <v>0.001</v>
      </c>
      <c r="J9" s="24" t="n">
        <f aca="false">H9/(D9^2)</f>
        <v>2.08788027259365E-006</v>
      </c>
      <c r="K9" s="25" t="n">
        <f aca="false">H9/(D9*D9*B9*(10^-8/C9))</f>
        <v>1043.94013629682</v>
      </c>
      <c r="L9" s="25" t="n">
        <f aca="false">K9/(1+K9*(I9/C9))</f>
        <v>979.998876267955</v>
      </c>
      <c r="M9" s="23" t="n">
        <f aca="false">E9*10^8/(4.44*D9*50*B9)/10000</f>
        <v>0.527871621621622</v>
      </c>
    </row>
    <row r="10" customFormat="false" ht="12.75" hidden="false" customHeight="false" outlineLevel="0" collapsed="false">
      <c r="A10" s="0" t="s">
        <v>41</v>
      </c>
      <c r="B10" s="0" t="n">
        <v>7.2</v>
      </c>
      <c r="C10" s="0" t="n">
        <v>16.8</v>
      </c>
      <c r="D10" s="0" t="n">
        <v>974</v>
      </c>
      <c r="E10" s="0" t="n">
        <v>5.4</v>
      </c>
      <c r="F10" s="0" t="n">
        <v>1.6</v>
      </c>
      <c r="G10" s="23" t="n">
        <f aca="false">E10/F10</f>
        <v>3.375</v>
      </c>
      <c r="H10" s="23" t="n">
        <f aca="false">1000*G10/314</f>
        <v>10.7484076433121</v>
      </c>
      <c r="I10" s="0" t="n">
        <v>0</v>
      </c>
      <c r="J10" s="24" t="n">
        <f aca="false">H10/(D10^2)</f>
        <v>1.13299036165267E-005</v>
      </c>
      <c r="K10" s="25" t="n">
        <f aca="false">H10/(D10*D10*B10*(10^-8/C10))</f>
        <v>2643.64417718957</v>
      </c>
      <c r="L10" s="25" t="n">
        <f aca="false">K10/(1+K10*(I10/C10))</f>
        <v>2643.64417718957</v>
      </c>
      <c r="M10" s="23" t="n">
        <f aca="false">E10*10^8/(4.44*D10*50*B10)/10000</f>
        <v>0.0346856096342749</v>
      </c>
    </row>
    <row r="11" customFormat="false" ht="12.75" hidden="false" customHeight="false" outlineLevel="0" collapsed="false">
      <c r="B11" s="0" t="n">
        <v>7.2</v>
      </c>
      <c r="C11" s="0" t="n">
        <v>16.8</v>
      </c>
      <c r="D11" s="0" t="n">
        <v>974</v>
      </c>
      <c r="E11" s="0" t="n">
        <v>5.4</v>
      </c>
      <c r="F11" s="0" t="n">
        <v>3.98</v>
      </c>
      <c r="G11" s="23" t="n">
        <f aca="false">E11/F11</f>
        <v>1.35678391959799</v>
      </c>
      <c r="H11" s="23" t="n">
        <f aca="false">1000*G11/314</f>
        <v>4.32096789680889</v>
      </c>
      <c r="I11" s="0" t="n">
        <v>0.001</v>
      </c>
      <c r="J11" s="24" t="n">
        <f aca="false">H11/(D11^2)</f>
        <v>4.5547351222218E-006</v>
      </c>
      <c r="K11" s="25" t="n">
        <f aca="false">H11/(D11*D11*B11*(10^-8/C11))</f>
        <v>1062.77152851842</v>
      </c>
      <c r="L11" s="25" t="n">
        <f aca="false">K11/(1+K11*(I11/C11))</f>
        <v>999.5403933037</v>
      </c>
      <c r="M11" s="23" t="n">
        <f aca="false">E11*10^8/(4.44*D11*50*B11)/10000</f>
        <v>0.0346856096342749</v>
      </c>
    </row>
    <row r="12" customFormat="false" ht="12.75" hidden="false" customHeight="false" outlineLevel="0" collapsed="false">
      <c r="B12" s="0" t="n">
        <v>7.2</v>
      </c>
      <c r="C12" s="0" t="n">
        <v>16.8</v>
      </c>
      <c r="D12" s="0" t="n">
        <v>974</v>
      </c>
      <c r="E12" s="0" t="n">
        <v>30</v>
      </c>
      <c r="F12" s="0" t="n">
        <v>7.4</v>
      </c>
      <c r="G12" s="23" t="n">
        <f aca="false">E12/F12</f>
        <v>4.05405405405405</v>
      </c>
      <c r="H12" s="23" t="n">
        <f aca="false">1000*G12/314</f>
        <v>12.9110001721467</v>
      </c>
      <c r="I12" s="0" t="n">
        <v>0</v>
      </c>
      <c r="J12" s="24" t="n">
        <f aca="false">H12/(D12^2)</f>
        <v>1.36094938336657E-005</v>
      </c>
      <c r="K12" s="25" t="n">
        <f aca="false">H12/(D12*D12*B12*(10^-8/C12))</f>
        <v>3175.54856118867</v>
      </c>
      <c r="L12" s="25" t="n">
        <f aca="false">K12/(1+K12*(I12/C12))</f>
        <v>3175.54856118867</v>
      </c>
      <c r="M12" s="23" t="n">
        <f aca="false">E12*10^8/(4.44*D12*50*B12)/10000</f>
        <v>0.192697831301527</v>
      </c>
    </row>
    <row r="13" customFormat="false" ht="12.75" hidden="false" customHeight="false" outlineLevel="0" collapsed="false">
      <c r="B13" s="0" t="n">
        <v>7.2</v>
      </c>
      <c r="C13" s="0" t="n">
        <v>16.8</v>
      </c>
      <c r="D13" s="0" t="n">
        <v>974</v>
      </c>
      <c r="E13" s="0" t="n">
        <v>30</v>
      </c>
      <c r="F13" s="0" t="n">
        <v>21.4</v>
      </c>
      <c r="G13" s="23" t="n">
        <f aca="false">E13/F13</f>
        <v>1.4018691588785</v>
      </c>
      <c r="H13" s="23" t="n">
        <f aca="false">1000*G13/314</f>
        <v>4.46455146139651</v>
      </c>
      <c r="I13" s="0" t="n">
        <v>0.001</v>
      </c>
      <c r="J13" s="24" t="n">
        <f aca="false">H13/(D13^2)</f>
        <v>4.70608665276292E-006</v>
      </c>
      <c r="K13" s="25" t="n">
        <f aca="false">H13/(D13*D13*B13*(10^-8/C13))</f>
        <v>1098.08688564468</v>
      </c>
      <c r="L13" s="25" t="n">
        <f aca="false">K13/(1+K13*(I13/C13))</f>
        <v>1030.71684681713</v>
      </c>
      <c r="M13" s="23" t="n">
        <f aca="false">E13*10^8/(4.44*D13*50*B13)/10000</f>
        <v>0.192697831301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9:05:03Z</dcterms:created>
  <dc:creator>Y.M</dc:creator>
  <dc:description/>
  <dc:language>en-US</dc:language>
  <cp:lastModifiedBy>Y.M</cp:lastModifiedBy>
  <dcterms:modified xsi:type="dcterms:W3CDTF">2003-01-18T15:25:31Z</dcterms:modified>
  <cp:revision>0</cp:revision>
  <dc:subject/>
  <dc:title/>
</cp:coreProperties>
</file>