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Cible</t>
  </si>
  <si>
    <t xml:space="preserve">Corrigé</t>
  </si>
  <si>
    <t xml:space="preserve">Réèl</t>
  </si>
  <si>
    <t xml:space="preserve">Delta</t>
  </si>
  <si>
    <t xml:space="preserve">Ratio</t>
  </si>
  <si>
    <t xml:space="preserve">Thd = .474</t>
  </si>
  <si>
    <t xml:space="preserve">Trust</t>
  </si>
  <si>
    <t xml:space="preserve">Ratio true</t>
  </si>
  <si>
    <t xml:space="preserve">Ad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4" customFormat="false" ht="12.75" hidden="false" customHeight="false" outlineLevel="0" collapsed="false">
      <c r="A4" s="1" t="n">
        <v>0</v>
      </c>
      <c r="C4" s="0" t="n">
        <v>0</v>
      </c>
      <c r="D4" s="0" t="n">
        <f aca="false">A4-C4</f>
        <v>0</v>
      </c>
      <c r="E4" s="3" t="e">
        <f aca="false">A4/C4</f>
        <v>#DIV/0!</v>
      </c>
      <c r="F4" s="0" t="n">
        <f aca="false">C4+0.474</f>
        <v>0.474</v>
      </c>
    </row>
    <row r="5" customFormat="false" ht="12.75" hidden="false" customHeight="false" outlineLevel="0" collapsed="false">
      <c r="A5" s="1" t="n">
        <v>0.1</v>
      </c>
      <c r="B5" s="1" t="n">
        <v>0.55</v>
      </c>
      <c r="D5" s="0" t="n">
        <f aca="false">A5-C5</f>
        <v>0.1</v>
      </c>
      <c r="E5" s="3" t="e">
        <f aca="false">A5/C5</f>
        <v>#DIV/0!</v>
      </c>
      <c r="F5" s="0" t="n">
        <f aca="false">C5+0.474</f>
        <v>0.474</v>
      </c>
    </row>
    <row r="6" customFormat="false" ht="12.75" hidden="false" customHeight="false" outlineLevel="0" collapsed="false">
      <c r="A6" s="1" t="n">
        <v>0.2</v>
      </c>
      <c r="B6" s="1" t="n">
        <v>0.68</v>
      </c>
      <c r="D6" s="0" t="n">
        <f aca="false">A6-C6</f>
        <v>0.2</v>
      </c>
      <c r="E6" s="3" t="e">
        <f aca="false">A6/C6</f>
        <v>#DIV/0!</v>
      </c>
      <c r="F6" s="0" t="n">
        <f aca="false">C6+0.474</f>
        <v>0.474</v>
      </c>
    </row>
    <row r="7" customFormat="false" ht="12.75" hidden="false" customHeight="false" outlineLevel="0" collapsed="false">
      <c r="A7" s="1" t="n">
        <v>0.3</v>
      </c>
      <c r="B7" s="1" t="n">
        <v>0.8</v>
      </c>
      <c r="D7" s="0" t="n">
        <f aca="false">A7-C7</f>
        <v>0.3</v>
      </c>
      <c r="E7" s="3" t="e">
        <f aca="false">A7/C7</f>
        <v>#DIV/0!</v>
      </c>
      <c r="F7" s="0" t="n">
        <f aca="false">C7+0.474</f>
        <v>0.474</v>
      </c>
    </row>
    <row r="8" customFormat="false" ht="12.75" hidden="false" customHeight="false" outlineLevel="0" collapsed="false">
      <c r="A8" s="1" t="n">
        <v>0.4</v>
      </c>
      <c r="B8" s="1" t="n">
        <v>0.92</v>
      </c>
      <c r="D8" s="0" t="n">
        <f aca="false">A8-C8</f>
        <v>0.4</v>
      </c>
      <c r="E8" s="3" t="e">
        <f aca="false">A8/C8</f>
        <v>#DIV/0!</v>
      </c>
      <c r="F8" s="0" t="n">
        <f aca="false">C8+0.474</f>
        <v>0.474</v>
      </c>
    </row>
    <row r="9" customFormat="false" ht="12.75" hidden="false" customHeight="false" outlineLevel="0" collapsed="false">
      <c r="A9" s="1" t="n">
        <v>0.5</v>
      </c>
      <c r="B9" s="1" t="n">
        <v>1.03</v>
      </c>
      <c r="C9" s="0" t="n">
        <v>0.069</v>
      </c>
      <c r="D9" s="0" t="n">
        <f aca="false">A9-C9</f>
        <v>0.431</v>
      </c>
      <c r="E9" s="3" t="n">
        <f aca="false">A9/C9</f>
        <v>7.2463768115942</v>
      </c>
      <c r="F9" s="0" t="n">
        <f aca="false">C9+0.474</f>
        <v>0.543</v>
      </c>
    </row>
    <row r="10" customFormat="false" ht="12.75" hidden="false" customHeight="false" outlineLevel="0" collapsed="false">
      <c r="A10" s="1" t="n">
        <v>0.6</v>
      </c>
      <c r="B10" s="1" t="n">
        <v>1.14</v>
      </c>
      <c r="C10" s="0" t="n">
        <v>0.137</v>
      </c>
      <c r="D10" s="0" t="n">
        <f aca="false">A10-C10</f>
        <v>0.463</v>
      </c>
      <c r="E10" s="3" t="n">
        <f aca="false">A10/C10</f>
        <v>4.37956204379562</v>
      </c>
      <c r="F10" s="0" t="n">
        <f aca="false">C10+0.474</f>
        <v>0.611</v>
      </c>
    </row>
    <row r="11" customFormat="false" ht="12.75" hidden="false" customHeight="false" outlineLevel="0" collapsed="false">
      <c r="A11" s="1" t="n">
        <v>0.7</v>
      </c>
      <c r="B11" s="1" t="n">
        <v>1.24</v>
      </c>
      <c r="C11" s="0" t="n">
        <v>0.211</v>
      </c>
      <c r="D11" s="0" t="n">
        <f aca="false">A11-C11</f>
        <v>0.489</v>
      </c>
      <c r="E11" s="3" t="n">
        <f aca="false">A11/C11</f>
        <v>3.3175355450237</v>
      </c>
      <c r="F11" s="0" t="n">
        <f aca="false">C11+0.474</f>
        <v>0.685</v>
      </c>
    </row>
    <row r="12" customFormat="false" ht="12.75" hidden="false" customHeight="false" outlineLevel="0" collapsed="false">
      <c r="A12" s="1" t="n">
        <v>0.8</v>
      </c>
      <c r="B12" s="1" t="n">
        <v>1.35</v>
      </c>
      <c r="C12" s="0" t="n">
        <v>0.297</v>
      </c>
      <c r="D12" s="0" t="n">
        <f aca="false">A12-C12</f>
        <v>0.503</v>
      </c>
      <c r="E12" s="3" t="n">
        <f aca="false">A12/C12</f>
        <v>2.69360269360269</v>
      </c>
      <c r="F12" s="0" t="n">
        <f aca="false">C12+0.474</f>
        <v>0.771</v>
      </c>
    </row>
    <row r="13" customFormat="false" ht="12.75" hidden="false" customHeight="false" outlineLevel="0" collapsed="false">
      <c r="A13" s="1" t="n">
        <v>0.9</v>
      </c>
      <c r="B13" s="1" t="n">
        <v>1.45</v>
      </c>
      <c r="C13" s="0" t="n">
        <v>0.382</v>
      </c>
      <c r="D13" s="0" t="n">
        <f aca="false">A13-C13</f>
        <v>0.518</v>
      </c>
      <c r="E13" s="3" t="n">
        <f aca="false">A13/C13</f>
        <v>2.35602094240838</v>
      </c>
      <c r="F13" s="0" t="n">
        <f aca="false">C13+0.474</f>
        <v>0.856</v>
      </c>
    </row>
    <row r="14" customFormat="false" ht="12.75" hidden="false" customHeight="false" outlineLevel="0" collapsed="false">
      <c r="A14" s="1" t="n">
        <v>1</v>
      </c>
      <c r="B14" s="1" t="n">
        <v>1.56</v>
      </c>
      <c r="C14" s="0" t="n">
        <v>0.474</v>
      </c>
      <c r="D14" s="0" t="n">
        <f aca="false">A14-C14</f>
        <v>0.526</v>
      </c>
      <c r="E14" s="3" t="n">
        <f aca="false">A14/C14</f>
        <v>2.10970464135021</v>
      </c>
      <c r="F14" s="0" t="n">
        <f aca="false">C14+0.474</f>
        <v>0.948</v>
      </c>
    </row>
    <row r="15" customFormat="false" ht="12.75" hidden="false" customHeight="false" outlineLevel="0" collapsed="false">
      <c r="A15" s="1" t="n">
        <v>2</v>
      </c>
      <c r="C15" s="0" t="n">
        <v>1.434</v>
      </c>
      <c r="D15" s="0" t="n">
        <f aca="false">A15-C15</f>
        <v>0.566</v>
      </c>
      <c r="E15" s="3" t="n">
        <f aca="false">A15/C15</f>
        <v>1.39470013947001</v>
      </c>
      <c r="F15" s="0" t="n">
        <f aca="false">C15+0.474</f>
        <v>1.908</v>
      </c>
    </row>
    <row r="16" customFormat="false" ht="12.75" hidden="false" customHeight="false" outlineLevel="0" collapsed="false">
      <c r="A16" s="1" t="n">
        <v>3</v>
      </c>
      <c r="C16" s="0" t="n">
        <v>2.42</v>
      </c>
      <c r="D16" s="0" t="n">
        <f aca="false">A16-C16</f>
        <v>0.58</v>
      </c>
      <c r="E16" s="3" t="n">
        <f aca="false">A16/C16</f>
        <v>1.2396694214876</v>
      </c>
      <c r="F16" s="0" t="n">
        <f aca="false">C16+0.474</f>
        <v>2.894</v>
      </c>
    </row>
    <row r="17" customFormat="false" ht="12.75" hidden="false" customHeight="false" outlineLevel="0" collapsed="false">
      <c r="A17" s="1" t="n">
        <v>4</v>
      </c>
      <c r="C17" s="0" t="n">
        <v>3.42</v>
      </c>
      <c r="D17" s="0" t="n">
        <f aca="false">A17-C17</f>
        <v>0.58</v>
      </c>
      <c r="E17" s="3" t="n">
        <f aca="false">A17/C17</f>
        <v>1.16959064327485</v>
      </c>
      <c r="F17" s="0" t="n">
        <f aca="false">C17+0.474</f>
        <v>3.894</v>
      </c>
    </row>
    <row r="18" customFormat="false" ht="12.75" hidden="false" customHeight="false" outlineLevel="0" collapsed="false">
      <c r="A18" s="1" t="n">
        <v>5</v>
      </c>
      <c r="C18" s="0" t="n">
        <v>4.43</v>
      </c>
      <c r="D18" s="0" t="n">
        <f aca="false">A18-C18</f>
        <v>0.57</v>
      </c>
      <c r="E18" s="3" t="n">
        <f aca="false">A18/C18</f>
        <v>1.12866817155756</v>
      </c>
      <c r="F18" s="0" t="n">
        <f aca="false">C18+0.474</f>
        <v>4.904</v>
      </c>
    </row>
    <row r="19" customFormat="false" ht="12.75" hidden="false" customHeight="false" outlineLevel="0" collapsed="false">
      <c r="A19" s="1" t="n">
        <v>6</v>
      </c>
      <c r="C19" s="0" t="n">
        <v>5.44</v>
      </c>
      <c r="D19" s="0" t="n">
        <f aca="false">A19-C19</f>
        <v>0.56</v>
      </c>
      <c r="E19" s="3" t="n">
        <f aca="false">A19/C19</f>
        <v>1.10294117647059</v>
      </c>
      <c r="F19" s="0" t="n">
        <f aca="false">C19+0.474</f>
        <v>5.914</v>
      </c>
    </row>
    <row r="20" customFormat="false" ht="12.75" hidden="false" customHeight="false" outlineLevel="0" collapsed="false">
      <c r="A20" s="1" t="n">
        <v>7</v>
      </c>
      <c r="C20" s="0" t="n">
        <v>6.44</v>
      </c>
      <c r="D20" s="0" t="n">
        <f aca="false">A20-C20</f>
        <v>0.56</v>
      </c>
      <c r="E20" s="3" t="n">
        <f aca="false">A20/C20</f>
        <v>1.08695652173913</v>
      </c>
      <c r="F20" s="0" t="n">
        <f aca="false">C20+0.474</f>
        <v>6.914</v>
      </c>
    </row>
    <row r="21" customFormat="false" ht="12.75" hidden="false" customHeight="false" outlineLevel="0" collapsed="false">
      <c r="A21" s="1" t="n">
        <v>8</v>
      </c>
      <c r="C21" s="0" t="n">
        <v>7.46</v>
      </c>
      <c r="D21" s="0" t="n">
        <f aca="false">A21-C21</f>
        <v>0.54</v>
      </c>
      <c r="E21" s="3" t="n">
        <f aca="false">A21/C21</f>
        <v>1.07238605898123</v>
      </c>
      <c r="F21" s="0" t="n">
        <f aca="false">C21+0.474</f>
        <v>7.934</v>
      </c>
    </row>
    <row r="22" customFormat="false" ht="12.75" hidden="false" customHeight="false" outlineLevel="0" collapsed="false">
      <c r="A22" s="1" t="n">
        <v>9</v>
      </c>
      <c r="C22" s="0" t="n">
        <v>8.47</v>
      </c>
      <c r="D22" s="0" t="n">
        <f aca="false">A22-C22</f>
        <v>0.529999999999999</v>
      </c>
      <c r="E22" s="3" t="n">
        <f aca="false">A22/C22</f>
        <v>1.06257378984652</v>
      </c>
      <c r="F22" s="0" t="n">
        <f aca="false">C22+0.474</f>
        <v>8.944</v>
      </c>
    </row>
    <row r="23" customFormat="false" ht="12.75" hidden="false" customHeight="false" outlineLevel="0" collapsed="false">
      <c r="A23" s="1" t="n">
        <v>10</v>
      </c>
      <c r="C23" s="0" t="n">
        <v>9.48</v>
      </c>
      <c r="D23" s="0" t="n">
        <f aca="false">A23-C23</f>
        <v>0.52</v>
      </c>
      <c r="E23" s="3" t="n">
        <f aca="false">A23/C23</f>
        <v>1.05485232067511</v>
      </c>
      <c r="F23" s="0" t="n">
        <f aca="false">C23+0.474</f>
        <v>9.954</v>
      </c>
    </row>
    <row r="24" customFormat="false" ht="12.75" hidden="false" customHeight="false" outlineLevel="0" collapsed="false">
      <c r="A24" s="1" t="n">
        <v>11</v>
      </c>
      <c r="C24" s="0" t="n">
        <v>10.5</v>
      </c>
      <c r="D24" s="0" t="n">
        <f aca="false">A24-C24</f>
        <v>0.5</v>
      </c>
      <c r="E24" s="3" t="n">
        <f aca="false">A24/C24</f>
        <v>1.04761904761905</v>
      </c>
      <c r="F24" s="0" t="n">
        <f aca="false">C24+0.474</f>
        <v>10.974</v>
      </c>
    </row>
    <row r="25" customFormat="false" ht="12.75" hidden="false" customHeight="false" outlineLevel="0" collapsed="false">
      <c r="A25" s="1" t="n">
        <v>12</v>
      </c>
      <c r="C25" s="0" t="n">
        <v>11.52</v>
      </c>
      <c r="D25" s="0" t="n">
        <f aca="false">A25-C25</f>
        <v>0.48</v>
      </c>
      <c r="E25" s="3" t="n">
        <f aca="false">A25/C25</f>
        <v>1.04166666666667</v>
      </c>
      <c r="F25" s="0" t="n">
        <f aca="false">C25+0.474</f>
        <v>11.994</v>
      </c>
    </row>
    <row r="26" customFormat="false" ht="12.75" hidden="false" customHeight="false" outlineLevel="0" collapsed="false">
      <c r="A26" s="1" t="n">
        <v>13</v>
      </c>
      <c r="C26" s="0" t="n">
        <v>12.53</v>
      </c>
      <c r="D26" s="0" t="n">
        <f aca="false">A26-C26</f>
        <v>0.470000000000001</v>
      </c>
      <c r="E26" s="3" t="n">
        <f aca="false">A26/C26</f>
        <v>1.03750997605746</v>
      </c>
      <c r="F26" s="0" t="n">
        <f aca="false">C26+0.474</f>
        <v>13.004</v>
      </c>
    </row>
    <row r="27" customFormat="false" ht="12.75" hidden="false" customHeight="false" outlineLevel="0" collapsed="false">
      <c r="A27" s="1" t="n">
        <v>14</v>
      </c>
      <c r="C27" s="0" t="n">
        <v>13.55</v>
      </c>
      <c r="D27" s="0" t="n">
        <f aca="false">A27-C27</f>
        <v>0.449999999999999</v>
      </c>
      <c r="E27" s="3" t="n">
        <f aca="false">A27/C27</f>
        <v>1.03321033210332</v>
      </c>
      <c r="F27" s="0" t="n">
        <f aca="false">C27+0.474</f>
        <v>14.024</v>
      </c>
    </row>
    <row r="28" customFormat="false" ht="12.75" hidden="false" customHeight="false" outlineLevel="0" collapsed="false">
      <c r="A28" s="1" t="n">
        <v>15</v>
      </c>
      <c r="C28" s="0" t="n">
        <v>14.57</v>
      </c>
      <c r="D28" s="0" t="n">
        <f aca="false">A28-C28</f>
        <v>0.43</v>
      </c>
      <c r="E28" s="3" t="n">
        <f aca="false">A28/C28</f>
        <v>1.02951269732327</v>
      </c>
      <c r="F28" s="0" t="n">
        <f aca="false">C28+0.474</f>
        <v>15.044</v>
      </c>
    </row>
    <row r="29" customFormat="false" ht="12.75" hidden="false" customHeight="false" outlineLevel="0" collapsed="false">
      <c r="A29" s="1" t="n">
        <v>16</v>
      </c>
      <c r="C29" s="0" t="n">
        <v>15.58</v>
      </c>
      <c r="D29" s="0" t="n">
        <f aca="false">A29-C29</f>
        <v>0.42</v>
      </c>
      <c r="E29" s="3" t="n">
        <f aca="false">A29/C29</f>
        <v>1.02695763799743</v>
      </c>
      <c r="F29" s="0" t="n">
        <f aca="false">C29+0.474</f>
        <v>16.054</v>
      </c>
    </row>
    <row r="30" customFormat="false" ht="12.75" hidden="false" customHeight="false" outlineLevel="0" collapsed="false">
      <c r="A30" s="1" t="n">
        <v>17</v>
      </c>
      <c r="C30" s="0" t="n">
        <v>16.6</v>
      </c>
      <c r="D30" s="0" t="n">
        <f aca="false">A30-C30</f>
        <v>0.399999999999999</v>
      </c>
      <c r="E30" s="3" t="n">
        <f aca="false">A30/C30</f>
        <v>1.02409638554217</v>
      </c>
      <c r="F30" s="0" t="n">
        <f aca="false">C30+0.474</f>
        <v>17.074</v>
      </c>
    </row>
    <row r="31" customFormat="false" ht="12.75" hidden="false" customHeight="false" outlineLevel="0" collapsed="false">
      <c r="A31" s="1" t="n">
        <v>18</v>
      </c>
      <c r="C31" s="0" t="n">
        <v>17.62</v>
      </c>
      <c r="D31" s="0" t="n">
        <f aca="false">A31-C31</f>
        <v>0.379999999999999</v>
      </c>
      <c r="E31" s="3" t="n">
        <f aca="false">A31/C31</f>
        <v>1.02156640181612</v>
      </c>
      <c r="F31" s="0" t="n">
        <f aca="false">C31+0.474</f>
        <v>18.094</v>
      </c>
    </row>
    <row r="32" customFormat="false" ht="12.75" hidden="false" customHeight="false" outlineLevel="0" collapsed="false">
      <c r="A32" s="1" t="n">
        <v>19</v>
      </c>
      <c r="C32" s="0" t="n">
        <v>18.63</v>
      </c>
      <c r="D32" s="0" t="n">
        <f aca="false">A32-C32</f>
        <v>0.370000000000001</v>
      </c>
      <c r="E32" s="3" t="n">
        <f aca="false">A32/C32</f>
        <v>1.0198604401503</v>
      </c>
    </row>
    <row r="33" customFormat="false" ht="12.75" hidden="false" customHeight="false" outlineLevel="0" collapsed="false">
      <c r="A33" s="1" t="n">
        <v>20</v>
      </c>
      <c r="C33" s="0" t="n">
        <v>19.65</v>
      </c>
      <c r="D33" s="0" t="n">
        <f aca="false">A33-C33</f>
        <v>0.350000000000001</v>
      </c>
      <c r="E33" s="3" t="n">
        <f aca="false">A33/C33</f>
        <v>1.01781170483461</v>
      </c>
    </row>
    <row r="34" customFormat="false" ht="12.75" hidden="false" customHeight="false" outlineLevel="0" collapsed="false">
      <c r="A34" s="1" t="n">
        <v>25</v>
      </c>
      <c r="C34" s="0" t="n">
        <v>24.6</v>
      </c>
      <c r="D34" s="0" t="n">
        <f aca="false">A34-C34</f>
        <v>0.399999999999999</v>
      </c>
      <c r="E34" s="3" t="n">
        <f aca="false">A34/C34</f>
        <v>1.01626016260163</v>
      </c>
    </row>
    <row r="35" customFormat="false" ht="12.75" hidden="false" customHeight="false" outlineLevel="0" collapsed="false">
      <c r="A35" s="1" t="n">
        <v>30</v>
      </c>
      <c r="C35" s="0" t="n">
        <v>29.7</v>
      </c>
      <c r="D35" s="0" t="n">
        <f aca="false">A35-C35</f>
        <v>0.300000000000001</v>
      </c>
      <c r="E35" s="3" t="n">
        <f aca="false">A35/C35</f>
        <v>1.01010101010101</v>
      </c>
    </row>
    <row r="36" customFormat="false" ht="12.75" hidden="false" customHeight="false" outlineLevel="0" collapsed="false">
      <c r="A36" s="1" t="n">
        <v>35</v>
      </c>
      <c r="C36" s="0" t="n">
        <v>34.8</v>
      </c>
      <c r="D36" s="0" t="n">
        <f aca="false">A36-C36</f>
        <v>0.200000000000003</v>
      </c>
      <c r="E36" s="3" t="n">
        <f aca="false">A36/C36</f>
        <v>1.00574712643678</v>
      </c>
    </row>
    <row r="37" customFormat="false" ht="12.75" hidden="false" customHeight="false" outlineLevel="0" collapsed="false">
      <c r="A37" s="1" t="n">
        <v>40</v>
      </c>
      <c r="C37" s="0" t="n">
        <v>39.9</v>
      </c>
      <c r="D37" s="0" t="n">
        <f aca="false">A37-C37</f>
        <v>0.100000000000001</v>
      </c>
      <c r="E37" s="3" t="n">
        <f aca="false">A37/C37</f>
        <v>1.00250626566416</v>
      </c>
    </row>
    <row r="38" customFormat="false" ht="12.75" hidden="false" customHeight="false" outlineLevel="0" collapsed="false">
      <c r="A38" s="1" t="n">
        <v>45</v>
      </c>
      <c r="C38" s="0" t="n">
        <v>45</v>
      </c>
      <c r="D38" s="0" t="n">
        <f aca="false">A38-C38</f>
        <v>0</v>
      </c>
      <c r="E38" s="3" t="n">
        <f aca="false">A38/C38</f>
        <v>1</v>
      </c>
    </row>
    <row r="39" customFormat="false" ht="12.75" hidden="false" customHeight="false" outlineLevel="0" collapsed="false">
      <c r="A39" s="1" t="n">
        <v>50</v>
      </c>
      <c r="C39" s="0" t="n">
        <v>50.1</v>
      </c>
      <c r="D39" s="0" t="n">
        <f aca="false">A39-C39</f>
        <v>-0.100000000000001</v>
      </c>
      <c r="E39" s="3" t="n">
        <f aca="false">A39/C39</f>
        <v>0.998003992015968</v>
      </c>
    </row>
    <row r="40" customFormat="false" ht="12.75" hidden="false" customHeight="false" outlineLevel="0" collapsed="false">
      <c r="A40" s="1" t="n">
        <v>55</v>
      </c>
      <c r="C40" s="0" t="n">
        <v>55.2</v>
      </c>
      <c r="D40" s="0" t="n">
        <f aca="false">A40-C40</f>
        <v>-0.200000000000003</v>
      </c>
      <c r="E40" s="3" t="n">
        <f aca="false">A40/C40</f>
        <v>0.996376811594203</v>
      </c>
    </row>
    <row r="41" customFormat="false" ht="12.75" hidden="false" customHeight="false" outlineLevel="0" collapsed="false">
      <c r="A41" s="1" t="n">
        <v>60</v>
      </c>
      <c r="C41" s="0" t="n">
        <v>60.3</v>
      </c>
      <c r="D41" s="0" t="n">
        <f aca="false">A41-C41</f>
        <v>-0.299999999999997</v>
      </c>
      <c r="E41" s="3" t="n">
        <f aca="false">A41/C41</f>
        <v>0.995024875621891</v>
      </c>
    </row>
    <row r="42" customFormat="false" ht="12.75" hidden="false" customHeight="false" outlineLevel="0" collapsed="false">
      <c r="A42" s="1" t="n">
        <v>65</v>
      </c>
      <c r="C42" s="0" t="n">
        <v>65.4</v>
      </c>
      <c r="D42" s="0" t="n">
        <f aca="false">A42-C42</f>
        <v>-0.400000000000006</v>
      </c>
      <c r="E42" s="3" t="n">
        <f aca="false">A42/C42</f>
        <v>0.99388379204893</v>
      </c>
    </row>
    <row r="43" customFormat="false" ht="12.75" hidden="false" customHeight="false" outlineLevel="0" collapsed="false">
      <c r="A43" s="1" t="n">
        <v>70</v>
      </c>
      <c r="C43" s="0" t="n">
        <v>70.5</v>
      </c>
      <c r="D43" s="0" t="n">
        <f aca="false">A43-C43</f>
        <v>-0.5</v>
      </c>
      <c r="E43" s="3" t="n">
        <f aca="false">A43/C43</f>
        <v>0.99290780141844</v>
      </c>
    </row>
    <row r="44" customFormat="false" ht="12.75" hidden="false" customHeight="false" outlineLevel="0" collapsed="false">
      <c r="A44" s="1" t="n">
        <v>75</v>
      </c>
      <c r="C44" s="0" t="n">
        <v>75.6</v>
      </c>
      <c r="D44" s="0" t="n">
        <f aca="false">A44-C44</f>
        <v>-0.599999999999994</v>
      </c>
      <c r="E44" s="3" t="n">
        <f aca="false">A44/C44</f>
        <v>0.992063492063492</v>
      </c>
    </row>
    <row r="45" customFormat="false" ht="12.75" hidden="false" customHeight="false" outlineLevel="0" collapsed="false">
      <c r="A45" s="1" t="n">
        <v>80</v>
      </c>
      <c r="C45" s="0" t="n">
        <v>80.5</v>
      </c>
      <c r="D45" s="0" t="n">
        <f aca="false">A45-C45</f>
        <v>-0.5</v>
      </c>
      <c r="E45" s="3" t="n">
        <f aca="false">A45/C45</f>
        <v>0.993788819875776</v>
      </c>
    </row>
    <row r="46" customFormat="false" ht="12.75" hidden="false" customHeight="false" outlineLevel="0" collapsed="false">
      <c r="A46" s="1" t="n">
        <v>85</v>
      </c>
      <c r="C46" s="0" t="n">
        <v>85</v>
      </c>
      <c r="D46" s="0" t="n">
        <f aca="false">A46-C46</f>
        <v>0</v>
      </c>
      <c r="E46" s="3" t="n">
        <f aca="false">A46/C46</f>
        <v>1</v>
      </c>
    </row>
    <row r="47" customFormat="false" ht="12.75" hidden="false" customHeight="false" outlineLevel="0" collapsed="false">
      <c r="A47" s="1" t="n">
        <v>90</v>
      </c>
      <c r="C47" s="0" t="n">
        <v>88.9</v>
      </c>
      <c r="D47" s="0" t="n">
        <f aca="false">A47-C47</f>
        <v>1.09999999999999</v>
      </c>
      <c r="E47" s="3" t="n">
        <f aca="false">A47/C47</f>
        <v>1.01237345331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0546875" defaultRowHeight="12.75" zeroHeight="false" outlineLevelRow="0" outlineLevelCol="0"/>
  <cols>
    <col collapsed="false" customWidth="true" hidden="false" outlineLevel="0" max="8" min="8" style="3" width="11.42"/>
  </cols>
  <sheetData>
    <row r="1" customFormat="false" ht="12.75" hidden="false" customHeight="false" outlineLevel="0" collapsed="false">
      <c r="A1" s="2" t="s">
        <v>0</v>
      </c>
      <c r="B1" s="2" t="s">
        <v>6</v>
      </c>
      <c r="C1" s="2" t="s">
        <v>1</v>
      </c>
      <c r="D1" s="2" t="s">
        <v>2</v>
      </c>
      <c r="E1" s="2" t="s">
        <v>3</v>
      </c>
      <c r="F1" s="2" t="s">
        <v>4</v>
      </c>
      <c r="G1" s="2"/>
      <c r="H1" s="4" t="s">
        <v>7</v>
      </c>
      <c r="I1" s="2" t="s">
        <v>8</v>
      </c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n">
        <v>0</v>
      </c>
      <c r="B4" s="1"/>
      <c r="C4" s="1"/>
      <c r="E4" s="0" t="n">
        <f aca="false">A4-D4</f>
        <v>0</v>
      </c>
      <c r="F4" s="3" t="e">
        <f aca="false">A4/D4</f>
        <v>#DIV/0!</v>
      </c>
    </row>
    <row r="5" customFormat="false" ht="12.75" hidden="false" customHeight="false" outlineLevel="0" collapsed="false">
      <c r="A5" s="1" t="n">
        <v>0.1</v>
      </c>
      <c r="B5" s="1" t="n">
        <v>0.597</v>
      </c>
      <c r="C5" s="1" t="n">
        <v>0.6</v>
      </c>
      <c r="E5" s="0" t="n">
        <f aca="false">A5-D5</f>
        <v>0.1</v>
      </c>
      <c r="F5" s="3" t="e">
        <f aca="false">A5/D5</f>
        <v>#DIV/0!</v>
      </c>
      <c r="H5" s="3" t="n">
        <f aca="false">C5/A5</f>
        <v>6</v>
      </c>
      <c r="I5" s="0" t="n">
        <f aca="false">C5-A5</f>
        <v>0.5</v>
      </c>
    </row>
    <row r="6" customFormat="false" ht="12.75" hidden="false" customHeight="false" outlineLevel="0" collapsed="false">
      <c r="A6" s="1" t="n">
        <v>0.2</v>
      </c>
      <c r="B6" s="1" t="n">
        <v>0.723</v>
      </c>
      <c r="C6" s="1" t="n">
        <v>0.728</v>
      </c>
      <c r="E6" s="0" t="n">
        <f aca="false">A6-D6</f>
        <v>0.2</v>
      </c>
      <c r="F6" s="3" t="e">
        <f aca="false">A6/D6</f>
        <v>#DIV/0!</v>
      </c>
      <c r="H6" s="3" t="n">
        <f aca="false">C6/A6</f>
        <v>3.64</v>
      </c>
      <c r="I6" s="0" t="n">
        <f aca="false">C6-A6</f>
        <v>0.528</v>
      </c>
    </row>
    <row r="7" customFormat="false" ht="12.75" hidden="false" customHeight="false" outlineLevel="0" collapsed="false">
      <c r="A7" s="1" t="n">
        <v>0.3</v>
      </c>
      <c r="B7" s="1" t="n">
        <v>0.83</v>
      </c>
      <c r="C7" s="1" t="n">
        <v>0.84</v>
      </c>
      <c r="E7" s="0" t="n">
        <f aca="false">A7-D7</f>
        <v>0.3</v>
      </c>
      <c r="F7" s="3" t="e">
        <f aca="false">A7/D7</f>
        <v>#DIV/0!</v>
      </c>
      <c r="H7" s="3" t="n">
        <f aca="false">C7/A7</f>
        <v>2.8</v>
      </c>
      <c r="I7" s="0" t="n">
        <f aca="false">C7-A7</f>
        <v>0.54</v>
      </c>
    </row>
    <row r="8" customFormat="false" ht="12.75" hidden="false" customHeight="false" outlineLevel="0" collapsed="false">
      <c r="A8" s="1" t="n">
        <v>0.4</v>
      </c>
      <c r="B8" s="1" t="n">
        <v>0.93</v>
      </c>
      <c r="C8" s="1" t="n">
        <v>0.945</v>
      </c>
      <c r="E8" s="0" t="n">
        <f aca="false">A8-D8</f>
        <v>0.4</v>
      </c>
      <c r="F8" s="3" t="e">
        <f aca="false">A8/D8</f>
        <v>#DIV/0!</v>
      </c>
      <c r="H8" s="3" t="n">
        <f aca="false">C8/A8</f>
        <v>2.3625</v>
      </c>
      <c r="I8" s="0" t="n">
        <f aca="false">C8-A8</f>
        <v>0.545</v>
      </c>
    </row>
    <row r="9" customFormat="false" ht="12.75" hidden="false" customHeight="false" outlineLevel="0" collapsed="false">
      <c r="A9" s="1" t="n">
        <v>0.5</v>
      </c>
      <c r="B9" s="1" t="n">
        <v>1.04</v>
      </c>
      <c r="C9" s="1" t="n">
        <v>1.05</v>
      </c>
      <c r="E9" s="0" t="n">
        <f aca="false">A9-D9</f>
        <v>0.5</v>
      </c>
      <c r="F9" s="3" t="e">
        <f aca="false">A9/D9</f>
        <v>#DIV/0!</v>
      </c>
      <c r="H9" s="3" t="n">
        <f aca="false">C9/A9</f>
        <v>2.1</v>
      </c>
      <c r="I9" s="0" t="n">
        <f aca="false">C9-A9</f>
        <v>0.55</v>
      </c>
    </row>
    <row r="10" customFormat="false" ht="12.75" hidden="false" customHeight="false" outlineLevel="0" collapsed="false">
      <c r="A10" s="1" t="n">
        <v>0.6</v>
      </c>
      <c r="B10" s="1" t="n">
        <v>1.14</v>
      </c>
      <c r="C10" s="1" t="n">
        <v>1.14</v>
      </c>
      <c r="E10" s="0" t="n">
        <f aca="false">A10-D10</f>
        <v>0.6</v>
      </c>
      <c r="F10" s="3" t="e">
        <f aca="false">A10/D10</f>
        <v>#DIV/0!</v>
      </c>
      <c r="H10" s="3" t="n">
        <f aca="false">C10/A10</f>
        <v>1.9</v>
      </c>
      <c r="I10" s="0" t="n">
        <f aca="false">C10-A10</f>
        <v>0.54</v>
      </c>
    </row>
    <row r="11" customFormat="false" ht="12.75" hidden="false" customHeight="false" outlineLevel="0" collapsed="false">
      <c r="A11" s="1" t="n">
        <v>0.7</v>
      </c>
      <c r="B11" s="1" t="n">
        <v>1.24</v>
      </c>
      <c r="C11" s="1" t="n">
        <v>1.24</v>
      </c>
      <c r="D11" s="0" t="n">
        <v>0.177</v>
      </c>
      <c r="E11" s="0" t="n">
        <f aca="false">A11-D11</f>
        <v>0.523</v>
      </c>
      <c r="F11" s="3" t="n">
        <f aca="false">A11/D11</f>
        <v>3.95480225988701</v>
      </c>
      <c r="G11" s="0" t="n">
        <f aca="false">A11+E11</f>
        <v>1.223</v>
      </c>
      <c r="H11" s="3" t="n">
        <f aca="false">C11/A11</f>
        <v>1.77142857142857</v>
      </c>
      <c r="I11" s="0" t="n">
        <f aca="false">C11-A11</f>
        <v>0.54</v>
      </c>
    </row>
    <row r="12" customFormat="false" ht="12.75" hidden="false" customHeight="false" outlineLevel="0" collapsed="false">
      <c r="A12" s="1" t="n">
        <v>0.8</v>
      </c>
      <c r="B12" s="1" t="n">
        <v>1.34</v>
      </c>
      <c r="C12" s="1" t="n">
        <v>1.34</v>
      </c>
      <c r="D12" s="0" t="n">
        <v>0.266</v>
      </c>
      <c r="E12" s="0" t="n">
        <f aca="false">A12-D12</f>
        <v>0.534</v>
      </c>
      <c r="F12" s="3" t="n">
        <f aca="false">A12/D12</f>
        <v>3.00751879699248</v>
      </c>
      <c r="G12" s="0" t="n">
        <f aca="false">A12+E12</f>
        <v>1.334</v>
      </c>
      <c r="H12" s="3" t="n">
        <f aca="false">C12/A12</f>
        <v>1.675</v>
      </c>
      <c r="I12" s="0" t="n">
        <f aca="false">C12-A12</f>
        <v>0.54</v>
      </c>
    </row>
    <row r="13" customFormat="false" ht="12.75" hidden="false" customHeight="false" outlineLevel="0" collapsed="false">
      <c r="A13" s="1" t="n">
        <v>0.9</v>
      </c>
      <c r="B13" s="1" t="n">
        <v>1.44</v>
      </c>
      <c r="C13" s="1" t="n">
        <v>1.44</v>
      </c>
      <c r="D13" s="0" t="n">
        <v>0.359</v>
      </c>
      <c r="E13" s="0" t="n">
        <f aca="false">A13-D13</f>
        <v>0.541</v>
      </c>
      <c r="F13" s="3" t="n">
        <f aca="false">A13/D13</f>
        <v>2.50696378830084</v>
      </c>
      <c r="G13" s="0" t="n">
        <f aca="false">A13+E13</f>
        <v>1.441</v>
      </c>
      <c r="H13" s="3" t="n">
        <f aca="false">C13/A13</f>
        <v>1.6</v>
      </c>
      <c r="I13" s="0" t="n">
        <f aca="false">C13-A13</f>
        <v>0.54</v>
      </c>
    </row>
    <row r="14" customFormat="false" ht="12.75" hidden="false" customHeight="false" outlineLevel="0" collapsed="false">
      <c r="A14" s="1" t="n">
        <v>1</v>
      </c>
      <c r="B14" s="1" t="n">
        <v>1.53</v>
      </c>
      <c r="C14" s="1" t="n">
        <v>1.53</v>
      </c>
      <c r="D14" s="0" t="n">
        <v>0.458</v>
      </c>
      <c r="E14" s="0" t="n">
        <f aca="false">A14-D14</f>
        <v>0.542</v>
      </c>
      <c r="F14" s="3" t="n">
        <f aca="false">A14/D14</f>
        <v>2.18340611353712</v>
      </c>
      <c r="G14" s="0" t="n">
        <f aca="false">A14+E14</f>
        <v>1.542</v>
      </c>
      <c r="H14" s="3" t="n">
        <f aca="false">C14/A14</f>
        <v>1.53</v>
      </c>
      <c r="I14" s="0" t="n">
        <f aca="false">C14-A14</f>
        <v>0.53</v>
      </c>
    </row>
    <row r="15" customFormat="false" ht="12.75" hidden="false" customHeight="false" outlineLevel="0" collapsed="false">
      <c r="A15" s="1" t="n">
        <v>2</v>
      </c>
      <c r="B15" s="1" t="n">
        <v>2.48</v>
      </c>
      <c r="C15" s="1" t="n">
        <v>2.48</v>
      </c>
      <c r="D15" s="0" t="n">
        <v>1.501</v>
      </c>
      <c r="E15" s="0" t="n">
        <f aca="false">A15-D15</f>
        <v>0.499</v>
      </c>
      <c r="F15" s="3" t="n">
        <f aca="false">A15/D15</f>
        <v>1.33244503664224</v>
      </c>
      <c r="G15" s="0" t="n">
        <f aca="false">A15+E15</f>
        <v>2.499</v>
      </c>
      <c r="H15" s="3" t="n">
        <f aca="false">C15/A15</f>
        <v>1.24</v>
      </c>
      <c r="I15" s="0" t="n">
        <f aca="false">C15-A15</f>
        <v>0.48</v>
      </c>
    </row>
    <row r="16" customFormat="false" ht="12.75" hidden="false" customHeight="false" outlineLevel="0" collapsed="false">
      <c r="A16" s="1" t="n">
        <v>3</v>
      </c>
      <c r="B16" s="1" t="n">
        <v>3.4</v>
      </c>
      <c r="C16" s="1" t="n">
        <v>3.4</v>
      </c>
      <c r="D16" s="0" t="n">
        <v>2.57</v>
      </c>
      <c r="E16" s="0" t="n">
        <f aca="false">A16-D16</f>
        <v>0.43</v>
      </c>
      <c r="F16" s="3" t="n">
        <f aca="false">A16/D16</f>
        <v>1.16731517509728</v>
      </c>
      <c r="G16" s="0" t="n">
        <f aca="false">A16+E16</f>
        <v>3.43</v>
      </c>
      <c r="H16" s="3" t="n">
        <f aca="false">C16/A16</f>
        <v>1.13333333333333</v>
      </c>
      <c r="I16" s="0" t="n">
        <f aca="false">C16-A16</f>
        <v>0.4</v>
      </c>
    </row>
    <row r="17" customFormat="false" ht="12.75" hidden="false" customHeight="false" outlineLevel="0" collapsed="false">
      <c r="A17" s="1" t="n">
        <v>4</v>
      </c>
      <c r="B17" s="1" t="n">
        <v>4.32</v>
      </c>
      <c r="C17" s="1" t="n">
        <v>4.31</v>
      </c>
      <c r="D17" s="0" t="n">
        <v>3.66</v>
      </c>
      <c r="E17" s="0" t="n">
        <f aca="false">A17-D17</f>
        <v>0.34</v>
      </c>
      <c r="F17" s="3" t="n">
        <f aca="false">A17/D17</f>
        <v>1.09289617486339</v>
      </c>
      <c r="G17" s="0" t="n">
        <f aca="false">A17+E17</f>
        <v>4.34</v>
      </c>
      <c r="H17" s="3" t="n">
        <f aca="false">C17/A17</f>
        <v>1.0775</v>
      </c>
      <c r="I17" s="0" t="n">
        <f aca="false">C17-A17</f>
        <v>0.31</v>
      </c>
    </row>
    <row r="18" customFormat="false" ht="12.75" hidden="false" customHeight="false" outlineLevel="0" collapsed="false">
      <c r="A18" s="1" t="n">
        <v>5</v>
      </c>
      <c r="B18" s="1" t="n">
        <v>5.24</v>
      </c>
      <c r="C18" s="1" t="n">
        <v>5.23</v>
      </c>
      <c r="D18" s="0" t="n">
        <v>4.76</v>
      </c>
      <c r="E18" s="0" t="n">
        <f aca="false">A18-D18</f>
        <v>0.24</v>
      </c>
      <c r="F18" s="3" t="n">
        <f aca="false">A18/D18</f>
        <v>1.05042016806723</v>
      </c>
      <c r="G18" s="0" t="n">
        <f aca="false">A18+E18</f>
        <v>5.24</v>
      </c>
      <c r="H18" s="3" t="n">
        <f aca="false">C18/A18</f>
        <v>1.046</v>
      </c>
      <c r="I18" s="0" t="n">
        <f aca="false">C18-A18</f>
        <v>0.23</v>
      </c>
    </row>
    <row r="19" customFormat="false" ht="12.75" hidden="false" customHeight="false" outlineLevel="0" collapsed="false">
      <c r="A19" s="1" t="n">
        <v>6</v>
      </c>
      <c r="B19" s="1" t="n">
        <v>6.17</v>
      </c>
      <c r="C19" s="1" t="n">
        <v>6.15</v>
      </c>
      <c r="D19" s="0" t="n">
        <v>5.8</v>
      </c>
      <c r="E19" s="0" t="n">
        <f aca="false">A19-D19</f>
        <v>0.2</v>
      </c>
      <c r="F19" s="3" t="n">
        <f aca="false">A19/D19</f>
        <v>1.03448275862069</v>
      </c>
      <c r="G19" s="0" t="n">
        <f aca="false">A19+E19</f>
        <v>6.2</v>
      </c>
      <c r="H19" s="3" t="n">
        <f aca="false">C19/A19</f>
        <v>1.025</v>
      </c>
      <c r="I19" s="0" t="n">
        <f aca="false">C19-A19</f>
        <v>0.15</v>
      </c>
    </row>
    <row r="20" customFormat="false" ht="12.75" hidden="false" customHeight="false" outlineLevel="0" collapsed="false">
      <c r="A20" s="1" t="n">
        <v>7</v>
      </c>
      <c r="B20" s="1" t="n">
        <v>7.09</v>
      </c>
      <c r="C20" s="1" t="n">
        <v>7.05</v>
      </c>
      <c r="D20" s="0" t="n">
        <v>6.89</v>
      </c>
      <c r="E20" s="0" t="n">
        <f aca="false">A20-D20</f>
        <v>0.11</v>
      </c>
      <c r="F20" s="3" t="n">
        <f aca="false">A20/D20</f>
        <v>1.01596516690856</v>
      </c>
      <c r="G20" s="0" t="n">
        <f aca="false">A20+E20</f>
        <v>7.11</v>
      </c>
      <c r="H20" s="3" t="n">
        <f aca="false">C20/A20</f>
        <v>1.00714285714286</v>
      </c>
      <c r="I20" s="0" t="n">
        <f aca="false">C20-A20</f>
        <v>0.0499999999999998</v>
      </c>
    </row>
    <row r="21" customFormat="false" ht="12.75" hidden="false" customHeight="false" outlineLevel="0" collapsed="false">
      <c r="A21" s="1" t="n">
        <v>8</v>
      </c>
      <c r="B21" s="1" t="n">
        <v>8</v>
      </c>
      <c r="C21" s="1" t="n">
        <v>8</v>
      </c>
      <c r="D21" s="0" t="n">
        <v>7.98</v>
      </c>
      <c r="E21" s="0" t="n">
        <f aca="false">A21-D21</f>
        <v>0.0199999999999996</v>
      </c>
      <c r="F21" s="3" t="n">
        <f aca="false">A21/D21</f>
        <v>1.00250626566416</v>
      </c>
      <c r="G21" s="0" t="n">
        <f aca="false">A21+E21</f>
        <v>8.02</v>
      </c>
      <c r="H21" s="3" t="n">
        <f aca="false">C21/A21</f>
        <v>1</v>
      </c>
      <c r="I21" s="0" t="n">
        <f aca="false">C21-A21</f>
        <v>0</v>
      </c>
    </row>
    <row r="22" customFormat="false" ht="12.75" hidden="false" customHeight="false" outlineLevel="0" collapsed="false">
      <c r="A22" s="1" t="n">
        <v>9</v>
      </c>
      <c r="B22" s="1" t="n">
        <v>8.93</v>
      </c>
      <c r="C22" s="1" t="n">
        <v>8.9</v>
      </c>
      <c r="D22" s="0" t="n">
        <v>9.16</v>
      </c>
      <c r="E22" s="0" t="n">
        <f aca="false">A22-D22</f>
        <v>-0.16</v>
      </c>
      <c r="F22" s="3" t="n">
        <f aca="false">A22/D22</f>
        <v>0.982532751091703</v>
      </c>
      <c r="G22" s="0" t="n">
        <f aca="false">A22+E22</f>
        <v>8.84</v>
      </c>
      <c r="H22" s="3" t="n">
        <f aca="false">C22/A22</f>
        <v>0.988888888888889</v>
      </c>
      <c r="I22" s="0" t="n">
        <f aca="false">C22-A22</f>
        <v>-0.0999999999999996</v>
      </c>
    </row>
    <row r="23" customFormat="false" ht="12.75" hidden="false" customHeight="false" outlineLevel="0" collapsed="false">
      <c r="A23" s="1" t="n">
        <v>10</v>
      </c>
      <c r="B23" s="1" t="n">
        <v>9.85</v>
      </c>
      <c r="C23" s="1" t="n">
        <v>9.8</v>
      </c>
      <c r="D23" s="0" t="n">
        <v>10.26</v>
      </c>
      <c r="E23" s="0" t="n">
        <f aca="false">A23-D23</f>
        <v>-0.26</v>
      </c>
      <c r="F23" s="3" t="n">
        <f aca="false">A23/D23</f>
        <v>0.974658869395712</v>
      </c>
      <c r="G23" s="0" t="n">
        <f aca="false">A23+E23</f>
        <v>9.74</v>
      </c>
      <c r="H23" s="3" t="n">
        <f aca="false">C23/A23</f>
        <v>0.98</v>
      </c>
      <c r="I23" s="0" t="n">
        <f aca="false">C23-A23</f>
        <v>-0.199999999999999</v>
      </c>
    </row>
    <row r="24" customFormat="false" ht="12.75" hidden="false" customHeight="false" outlineLevel="0" collapsed="false">
      <c r="A24" s="1" t="n">
        <v>11</v>
      </c>
      <c r="B24" s="1" t="n">
        <v>10.77</v>
      </c>
      <c r="C24" s="1" t="n">
        <v>10.7</v>
      </c>
      <c r="D24" s="0" t="n">
        <v>11.36</v>
      </c>
      <c r="E24" s="0" t="n">
        <f aca="false">A24-D24</f>
        <v>-0.359999999999999</v>
      </c>
      <c r="F24" s="3" t="n">
        <f aca="false">A24/D24</f>
        <v>0.96830985915493</v>
      </c>
      <c r="G24" s="0" t="n">
        <f aca="false">A24+E24</f>
        <v>10.64</v>
      </c>
      <c r="H24" s="3" t="n">
        <f aca="false">C24/A24</f>
        <v>0.972727272727273</v>
      </c>
      <c r="I24" s="0" t="n">
        <f aca="false">C24-A24</f>
        <v>-0.300000000000001</v>
      </c>
    </row>
    <row r="25" customFormat="false" ht="12.75" hidden="false" customHeight="false" outlineLevel="0" collapsed="false">
      <c r="A25" s="1" t="n">
        <v>12</v>
      </c>
      <c r="B25" s="1" t="n">
        <v>11.68</v>
      </c>
      <c r="C25" s="1" t="n">
        <v>11.6</v>
      </c>
      <c r="D25" s="0" t="n">
        <v>12.47</v>
      </c>
      <c r="E25" s="0" t="n">
        <f aca="false">A25-D25</f>
        <v>-0.470000000000001</v>
      </c>
      <c r="F25" s="3" t="n">
        <f aca="false">A25/D25</f>
        <v>0.962309542902967</v>
      </c>
      <c r="G25" s="0" t="n">
        <f aca="false">A25+E25</f>
        <v>11.53</v>
      </c>
      <c r="H25" s="3" t="n">
        <f aca="false">C25/A25</f>
        <v>0.966666666666667</v>
      </c>
      <c r="I25" s="0" t="n">
        <f aca="false">C25-A25</f>
        <v>-0.4</v>
      </c>
    </row>
    <row r="26" customFormat="false" ht="12.75" hidden="false" customHeight="false" outlineLevel="0" collapsed="false">
      <c r="A26" s="1" t="n">
        <v>13</v>
      </c>
      <c r="B26" s="1" t="n">
        <v>12.6</v>
      </c>
      <c r="C26" s="1" t="n">
        <v>12.5</v>
      </c>
      <c r="D26" s="0" t="n">
        <v>13.57</v>
      </c>
      <c r="E26" s="0" t="n">
        <f aca="false">A26-D26</f>
        <v>-0.57</v>
      </c>
      <c r="F26" s="3" t="n">
        <f aca="false">A26/D26</f>
        <v>0.957995578481946</v>
      </c>
      <c r="G26" s="0" t="n">
        <f aca="false">A26+E26</f>
        <v>12.43</v>
      </c>
      <c r="H26" s="3" t="n">
        <f aca="false">C26/A26</f>
        <v>0.961538461538462</v>
      </c>
      <c r="I26" s="0" t="n">
        <f aca="false">C26-A26</f>
        <v>-0.5</v>
      </c>
    </row>
    <row r="27" customFormat="false" ht="12.75" hidden="false" customHeight="false" outlineLevel="0" collapsed="false">
      <c r="A27" s="1" t="n">
        <v>14</v>
      </c>
      <c r="B27" s="1" t="n">
        <v>13.51</v>
      </c>
      <c r="C27" s="1" t="n">
        <v>13.4</v>
      </c>
      <c r="D27" s="0" t="n">
        <v>14.68</v>
      </c>
      <c r="E27" s="0" t="n">
        <f aca="false">A27-D27</f>
        <v>-0.68</v>
      </c>
      <c r="F27" s="3" t="n">
        <f aca="false">A27/D27</f>
        <v>0.953678474114441</v>
      </c>
      <c r="G27" s="0" t="n">
        <f aca="false">A27+E27</f>
        <v>13.32</v>
      </c>
      <c r="H27" s="3" t="n">
        <f aca="false">C27/A27</f>
        <v>0.957142857142857</v>
      </c>
      <c r="I27" s="0" t="n">
        <f aca="false">C27-A27</f>
        <v>-0.6</v>
      </c>
    </row>
    <row r="28" customFormat="false" ht="12.75" hidden="false" customHeight="false" outlineLevel="0" collapsed="false">
      <c r="A28" s="1" t="n">
        <v>15</v>
      </c>
      <c r="B28" s="1" t="n">
        <v>14.42</v>
      </c>
      <c r="C28" s="1" t="n">
        <v>14.31</v>
      </c>
      <c r="D28" s="0" t="n">
        <v>15.78</v>
      </c>
      <c r="E28" s="0" t="n">
        <f aca="false">A28-D28</f>
        <v>-0.779999999999999</v>
      </c>
      <c r="F28" s="3" t="n">
        <f aca="false">A28/D28</f>
        <v>0.950570342205323</v>
      </c>
      <c r="G28" s="0" t="n">
        <f aca="false">A28+E28</f>
        <v>14.22</v>
      </c>
      <c r="H28" s="3" t="n">
        <f aca="false">C28/A28</f>
        <v>0.954</v>
      </c>
      <c r="I28" s="0" t="n">
        <f aca="false">C28-A28</f>
        <v>-0.69</v>
      </c>
    </row>
    <row r="29" customFormat="false" ht="12.75" hidden="false" customHeight="false" outlineLevel="0" collapsed="false">
      <c r="A29" s="1" t="n">
        <v>16</v>
      </c>
      <c r="B29" s="1" t="n">
        <v>15.34</v>
      </c>
      <c r="C29" s="1" t="n">
        <v>15.22</v>
      </c>
      <c r="D29" s="0" t="n">
        <v>16.89</v>
      </c>
      <c r="E29" s="0" t="n">
        <f aca="false">A29-D29</f>
        <v>-0.890000000000001</v>
      </c>
      <c r="F29" s="3" t="n">
        <f aca="false">A29/D29</f>
        <v>0.947306098283008</v>
      </c>
      <c r="G29" s="0" t="n">
        <f aca="false">A29+E29</f>
        <v>15.11</v>
      </c>
      <c r="H29" s="3" t="n">
        <f aca="false">C29/A29</f>
        <v>0.95125</v>
      </c>
      <c r="I29" s="0" t="n">
        <f aca="false">C29-A29</f>
        <v>-0.779999999999999</v>
      </c>
    </row>
    <row r="30" customFormat="false" ht="12.75" hidden="false" customHeight="false" outlineLevel="0" collapsed="false">
      <c r="A30" s="1" t="n">
        <v>17</v>
      </c>
      <c r="B30" s="1" t="n">
        <v>16.25</v>
      </c>
      <c r="C30" s="1" t="n">
        <v>16.13</v>
      </c>
      <c r="D30" s="0" t="n">
        <v>18</v>
      </c>
      <c r="E30" s="0" t="n">
        <f aca="false">A30-D30</f>
        <v>-1</v>
      </c>
      <c r="F30" s="3" t="n">
        <f aca="false">A30/D30</f>
        <v>0.944444444444444</v>
      </c>
      <c r="G30" s="0" t="n">
        <f aca="false">A30+E30</f>
        <v>16</v>
      </c>
      <c r="H30" s="3" t="n">
        <f aca="false">C30/A30</f>
        <v>0.948823529411765</v>
      </c>
      <c r="I30" s="0" t="n">
        <f aca="false">C30-A30</f>
        <v>-0.870000000000001</v>
      </c>
    </row>
    <row r="31" customFormat="false" ht="12.75" hidden="false" customHeight="false" outlineLevel="0" collapsed="false">
      <c r="A31" s="1" t="n">
        <v>18</v>
      </c>
      <c r="B31" s="1" t="n">
        <v>17.16</v>
      </c>
      <c r="C31" s="1" t="n">
        <v>17.02</v>
      </c>
      <c r="D31" s="0" t="n">
        <v>19</v>
      </c>
      <c r="E31" s="0" t="n">
        <f aca="false">A31-D31</f>
        <v>-1</v>
      </c>
      <c r="F31" s="3" t="n">
        <f aca="false">A31/D31</f>
        <v>0.947368421052632</v>
      </c>
      <c r="G31" s="0" t="n">
        <f aca="false">A31+E31</f>
        <v>17</v>
      </c>
      <c r="H31" s="3" t="n">
        <f aca="false">C31/A31</f>
        <v>0.945555555555556</v>
      </c>
      <c r="I31" s="0" t="n">
        <f aca="false">C31-A31</f>
        <v>-0.98</v>
      </c>
    </row>
    <row r="32" customFormat="false" ht="12.75" hidden="false" customHeight="false" outlineLevel="0" collapsed="false">
      <c r="A32" s="1" t="n">
        <v>19</v>
      </c>
      <c r="B32" s="1" t="n">
        <v>18.08</v>
      </c>
      <c r="C32" s="1" t="n">
        <v>17.93</v>
      </c>
      <c r="D32" s="0" t="n">
        <v>20.1</v>
      </c>
      <c r="E32" s="0" t="n">
        <f aca="false">A32-D32</f>
        <v>-1.1</v>
      </c>
      <c r="F32" s="3" t="n">
        <f aca="false">A32/D32</f>
        <v>0.945273631840796</v>
      </c>
      <c r="G32" s="0" t="n">
        <f aca="false">A32+E32</f>
        <v>17.9</v>
      </c>
      <c r="H32" s="3" t="n">
        <f aca="false">C32/A32</f>
        <v>0.943684210526316</v>
      </c>
      <c r="I32" s="0" t="n">
        <f aca="false">C32-A32</f>
        <v>-1.07</v>
      </c>
    </row>
    <row r="33" customFormat="false" ht="12.75" hidden="false" customHeight="false" outlineLevel="0" collapsed="false">
      <c r="A33" s="1" t="n">
        <v>20</v>
      </c>
      <c r="B33" s="1" t="n">
        <v>19.1</v>
      </c>
      <c r="C33" s="1" t="n">
        <v>19</v>
      </c>
      <c r="D33" s="0" t="n">
        <v>21.2</v>
      </c>
      <c r="E33" s="0" t="n">
        <f aca="false">A33-D33</f>
        <v>-1.2</v>
      </c>
      <c r="F33" s="3" t="n">
        <f aca="false">A33/D33</f>
        <v>0.943396226415094</v>
      </c>
      <c r="G33" s="0" t="n">
        <f aca="false">A33+E33</f>
        <v>18.8</v>
      </c>
      <c r="H33" s="3" t="n">
        <f aca="false">C33/A33</f>
        <v>0.95</v>
      </c>
      <c r="I33" s="0" t="n">
        <f aca="false">C33-A33</f>
        <v>-1</v>
      </c>
    </row>
    <row r="34" customFormat="false" ht="12.75" hidden="false" customHeight="false" outlineLevel="0" collapsed="false">
      <c r="A34" s="1" t="n">
        <v>25</v>
      </c>
      <c r="B34" s="1" t="n">
        <v>23.6</v>
      </c>
      <c r="C34" s="1" t="n">
        <v>23.4</v>
      </c>
      <c r="D34" s="0" t="n">
        <v>26.8</v>
      </c>
      <c r="E34" s="0" t="n">
        <f aca="false">A34-D34</f>
        <v>-1.8</v>
      </c>
      <c r="F34" s="3" t="n">
        <f aca="false">A34/D34</f>
        <v>0.932835820895522</v>
      </c>
      <c r="G34" s="0" t="n">
        <f aca="false">A34+E34</f>
        <v>23.2</v>
      </c>
      <c r="H34" s="3" t="n">
        <f aca="false">C34/A34</f>
        <v>0.936</v>
      </c>
      <c r="I34" s="0" t="n">
        <f aca="false">C34-A34</f>
        <v>-1.6</v>
      </c>
    </row>
    <row r="35" customFormat="false" ht="12.75" hidden="false" customHeight="false" outlineLevel="0" collapsed="false">
      <c r="A35" s="1" t="n">
        <v>30</v>
      </c>
      <c r="B35" s="1" t="n">
        <v>28.2</v>
      </c>
      <c r="C35" s="1" t="n">
        <v>28</v>
      </c>
      <c r="D35" s="0" t="n">
        <v>32.3</v>
      </c>
      <c r="E35" s="0" t="n">
        <f aca="false">A35-D35</f>
        <v>-2.3</v>
      </c>
      <c r="F35" s="3" t="n">
        <f aca="false">A35/D35</f>
        <v>0.928792569659443</v>
      </c>
      <c r="G35" s="0" t="n">
        <f aca="false">A35+E35</f>
        <v>27.7</v>
      </c>
      <c r="H35" s="3" t="n">
        <f aca="false">C35/A35</f>
        <v>0.933333333333333</v>
      </c>
      <c r="I35" s="0" t="n">
        <f aca="false">C35-A35</f>
        <v>-2</v>
      </c>
    </row>
    <row r="36" customFormat="false" ht="12.75" hidden="false" customHeight="false" outlineLevel="0" collapsed="false">
      <c r="A36" s="1" t="n">
        <v>35</v>
      </c>
      <c r="B36" s="1" t="n">
        <v>32.7</v>
      </c>
      <c r="C36" s="1" t="n">
        <v>32.5</v>
      </c>
      <c r="D36" s="0" t="n">
        <v>37.8</v>
      </c>
      <c r="E36" s="0" t="n">
        <f aca="false">A36-D36</f>
        <v>-2.8</v>
      </c>
      <c r="F36" s="3" t="n">
        <f aca="false">A36/D36</f>
        <v>0.925925925925926</v>
      </c>
      <c r="G36" s="0" t="n">
        <f aca="false">A36+E36</f>
        <v>32.2</v>
      </c>
      <c r="H36" s="3" t="n">
        <f aca="false">C36/A36</f>
        <v>0.928571428571429</v>
      </c>
      <c r="I36" s="0" t="n">
        <f aca="false">C36-A36</f>
        <v>-2.5</v>
      </c>
    </row>
    <row r="37" customFormat="false" ht="12.75" hidden="false" customHeight="false" outlineLevel="0" collapsed="false">
      <c r="A37" s="1" t="n">
        <v>40</v>
      </c>
      <c r="B37" s="1" t="n">
        <v>37.3</v>
      </c>
      <c r="C37" s="1" t="n">
        <v>37</v>
      </c>
      <c r="D37" s="0" t="n">
        <v>43.4</v>
      </c>
      <c r="E37" s="0" t="n">
        <f aca="false">A37-D37</f>
        <v>-3.4</v>
      </c>
      <c r="F37" s="3" t="n">
        <f aca="false">A37/D37</f>
        <v>0.921658986175115</v>
      </c>
      <c r="G37" s="0" t="n">
        <f aca="false">A37+E37</f>
        <v>36.6</v>
      </c>
      <c r="H37" s="3" t="n">
        <f aca="false">C37/A37</f>
        <v>0.925</v>
      </c>
      <c r="I37" s="0" t="n">
        <f aca="false">C37-A37</f>
        <v>-3</v>
      </c>
    </row>
    <row r="38" customFormat="false" ht="12.75" hidden="false" customHeight="false" outlineLevel="0" collapsed="false">
      <c r="A38" s="1" t="n">
        <v>45</v>
      </c>
      <c r="B38" s="1" t="n">
        <v>41.8</v>
      </c>
      <c r="C38" s="1" t="n">
        <v>41.5</v>
      </c>
      <c r="D38" s="0" t="n">
        <v>48.9</v>
      </c>
      <c r="E38" s="0" t="n">
        <f aca="false">A38-D38</f>
        <v>-3.9</v>
      </c>
      <c r="F38" s="3" t="n">
        <f aca="false">A38/D38</f>
        <v>0.920245398773006</v>
      </c>
      <c r="G38" s="0" t="n">
        <f aca="false">A38+E38</f>
        <v>41.1</v>
      </c>
      <c r="H38" s="3" t="n">
        <f aca="false">C38/A38</f>
        <v>0.922222222222222</v>
      </c>
      <c r="I38" s="0" t="n">
        <f aca="false">C38-A38</f>
        <v>-3.5</v>
      </c>
    </row>
    <row r="39" customFormat="false" ht="12.75" hidden="false" customHeight="false" outlineLevel="0" collapsed="false">
      <c r="A39" s="1" t="n">
        <v>50</v>
      </c>
      <c r="B39" s="1" t="n">
        <v>46.37</v>
      </c>
      <c r="C39" s="1" t="n">
        <v>46.1</v>
      </c>
      <c r="D39" s="0" t="n">
        <v>54</v>
      </c>
      <c r="E39" s="0" t="n">
        <f aca="false">A39-D39</f>
        <v>-4</v>
      </c>
      <c r="F39" s="3" t="n">
        <f aca="false">A39/D39</f>
        <v>0.925925925925926</v>
      </c>
      <c r="G39" s="0" t="n">
        <f aca="false">A39+E39</f>
        <v>46</v>
      </c>
      <c r="H39" s="3" t="n">
        <f aca="false">C39/A39</f>
        <v>0.922</v>
      </c>
      <c r="I39" s="0" t="n">
        <f aca="false">C39-A39</f>
        <v>-3.9</v>
      </c>
    </row>
    <row r="40" customFormat="false" ht="12.75" hidden="false" customHeight="false" outlineLevel="0" collapsed="false">
      <c r="A40" s="1" t="n">
        <v>55</v>
      </c>
      <c r="B40" s="1" t="n">
        <v>51</v>
      </c>
      <c r="C40" s="1" t="n">
        <v>50.6</v>
      </c>
      <c r="D40" s="0" t="n">
        <v>60</v>
      </c>
      <c r="E40" s="0" t="n">
        <f aca="false">A40-D40</f>
        <v>-5</v>
      </c>
      <c r="F40" s="3" t="n">
        <f aca="false">A40/D40</f>
        <v>0.916666666666667</v>
      </c>
      <c r="G40" s="0" t="n">
        <f aca="false">A40+E40</f>
        <v>50</v>
      </c>
      <c r="H40" s="3" t="n">
        <f aca="false">C40/A40</f>
        <v>0.92</v>
      </c>
      <c r="I40" s="0" t="n">
        <f aca="false">C40-A40</f>
        <v>-4.4</v>
      </c>
    </row>
    <row r="41" customFormat="false" ht="12.75" hidden="false" customHeight="false" outlineLevel="0" collapsed="false">
      <c r="A41" s="1" t="n">
        <v>60</v>
      </c>
      <c r="B41" s="1" t="n">
        <v>55.5</v>
      </c>
      <c r="C41" s="1" t="n">
        <v>55.1</v>
      </c>
      <c r="D41" s="0" t="n">
        <v>65.6</v>
      </c>
      <c r="E41" s="0" t="n">
        <f aca="false">A41-D41</f>
        <v>-5.59999999999999</v>
      </c>
      <c r="F41" s="3" t="n">
        <f aca="false">A41/D41</f>
        <v>0.914634146341463</v>
      </c>
      <c r="G41" s="0" t="n">
        <f aca="false">A41+E41</f>
        <v>54.4</v>
      </c>
      <c r="H41" s="3" t="n">
        <f aca="false">C41/A41</f>
        <v>0.918333333333333</v>
      </c>
      <c r="I41" s="0" t="n">
        <f aca="false">C41-A41</f>
        <v>-4.9</v>
      </c>
    </row>
    <row r="42" customFormat="false" ht="12.75" hidden="false" customHeight="false" outlineLevel="0" collapsed="false">
      <c r="A42" s="1" t="n">
        <v>65</v>
      </c>
      <c r="B42" s="1" t="n">
        <v>60.1</v>
      </c>
      <c r="C42" s="1" t="n">
        <v>59.6</v>
      </c>
      <c r="D42" s="0" t="n">
        <v>71.1</v>
      </c>
      <c r="E42" s="0" t="n">
        <f aca="false">A42-D42</f>
        <v>-6.09999999999999</v>
      </c>
      <c r="F42" s="3" t="n">
        <f aca="false">A42/D42</f>
        <v>0.914205344585092</v>
      </c>
      <c r="G42" s="0" t="n">
        <f aca="false">A42+E42</f>
        <v>58.9</v>
      </c>
      <c r="H42" s="3" t="n">
        <f aca="false">C42/A42</f>
        <v>0.916923076923077</v>
      </c>
      <c r="I42" s="0" t="n">
        <f aca="false">C42-A42</f>
        <v>-5.4</v>
      </c>
    </row>
    <row r="43" customFormat="false" ht="12.75" hidden="false" customHeight="false" outlineLevel="0" collapsed="false">
      <c r="A43" s="1" t="n">
        <v>70</v>
      </c>
      <c r="B43" s="1" t="n">
        <v>64.6</v>
      </c>
      <c r="C43" s="1" t="n">
        <v>64.1</v>
      </c>
      <c r="D43" s="0" t="n">
        <v>76.7</v>
      </c>
      <c r="E43" s="0" t="n">
        <f aca="false">A43-D43</f>
        <v>-6.7</v>
      </c>
      <c r="F43" s="3" t="n">
        <f aca="false">A43/D43</f>
        <v>0.91264667535854</v>
      </c>
      <c r="G43" s="0" t="n">
        <f aca="false">A43+E43</f>
        <v>63.3</v>
      </c>
      <c r="H43" s="3" t="n">
        <f aca="false">C43/A43</f>
        <v>0.915714285714286</v>
      </c>
      <c r="I43" s="0" t="n">
        <f aca="false">C43-A43</f>
        <v>-5.90000000000001</v>
      </c>
    </row>
    <row r="44" customFormat="false" ht="12.75" hidden="false" customHeight="false" outlineLevel="0" collapsed="false">
      <c r="A44" s="1" t="n">
        <v>75</v>
      </c>
      <c r="B44" s="1" t="n">
        <v>69.2</v>
      </c>
      <c r="C44" s="1" t="n">
        <v>68.6</v>
      </c>
      <c r="D44" s="0" t="n">
        <v>82.2</v>
      </c>
      <c r="E44" s="0" t="n">
        <f aca="false">A44-D44</f>
        <v>-7.2</v>
      </c>
      <c r="F44" s="3" t="n">
        <f aca="false">A44/D44</f>
        <v>0.912408759124088</v>
      </c>
      <c r="G44" s="0" t="n">
        <f aca="false">A44+E44</f>
        <v>67.8</v>
      </c>
      <c r="H44" s="3" t="n">
        <f aca="false">C44/A44</f>
        <v>0.914666666666667</v>
      </c>
      <c r="I44" s="0" t="n">
        <f aca="false">C44-A44</f>
        <v>-6.40000000000001</v>
      </c>
    </row>
    <row r="45" customFormat="false" ht="12.75" hidden="false" customHeight="false" outlineLevel="0" collapsed="false">
      <c r="A45" s="1" t="n">
        <v>80</v>
      </c>
      <c r="B45" s="1" t="n">
        <v>73.7</v>
      </c>
      <c r="C45" s="1" t="n">
        <v>73.1</v>
      </c>
      <c r="D45" s="0" t="n">
        <v>87</v>
      </c>
      <c r="E45" s="0" t="n">
        <f aca="false">A45-D45</f>
        <v>-7</v>
      </c>
      <c r="F45" s="3" t="n">
        <f aca="false">A45/D45</f>
        <v>0.919540229885058</v>
      </c>
      <c r="G45" s="0" t="n">
        <f aca="false">A45+E45</f>
        <v>73</v>
      </c>
      <c r="H45" s="3" t="n">
        <f aca="false">C45/A45</f>
        <v>0.91375</v>
      </c>
      <c r="I45" s="0" t="n">
        <f aca="false">C45-A45</f>
        <v>-6.90000000000001</v>
      </c>
    </row>
    <row r="46" customFormat="false" ht="12.75" hidden="false" customHeight="false" outlineLevel="0" collapsed="false">
      <c r="A46" s="1" t="n">
        <v>85</v>
      </c>
      <c r="B46" s="1" t="n">
        <v>78.4</v>
      </c>
      <c r="C46" s="1" t="n">
        <v>77.8</v>
      </c>
      <c r="D46" s="0" t="n">
        <v>91.6</v>
      </c>
      <c r="E46" s="0" t="n">
        <f aca="false">A46-D46</f>
        <v>-6.59999999999999</v>
      </c>
      <c r="F46" s="3" t="n">
        <f aca="false">A46/D46</f>
        <v>0.927947598253275</v>
      </c>
      <c r="G46" s="0" t="n">
        <f aca="false">A46+E46</f>
        <v>78.4</v>
      </c>
      <c r="H46" s="3" t="n">
        <f aca="false">C46/A46</f>
        <v>0.915294117647059</v>
      </c>
      <c r="I46" s="0" t="n">
        <f aca="false">C46-A46</f>
        <v>-7.2</v>
      </c>
    </row>
    <row r="47" customFormat="false" ht="12.75" hidden="false" customHeight="false" outlineLevel="0" collapsed="false">
      <c r="A47" s="1" t="n">
        <v>90</v>
      </c>
      <c r="B47" s="1" t="n">
        <v>83.4</v>
      </c>
      <c r="C47" s="1" t="n">
        <v>83</v>
      </c>
      <c r="D47" s="0" t="n">
        <v>95</v>
      </c>
      <c r="E47" s="0" t="n">
        <f aca="false">A47-D47</f>
        <v>-5</v>
      </c>
      <c r="F47" s="3" t="n">
        <f aca="false">A47/D47</f>
        <v>0.947368421052632</v>
      </c>
      <c r="G47" s="0" t="n">
        <f aca="false">A47+E47</f>
        <v>85</v>
      </c>
      <c r="H47" s="3" t="n">
        <f aca="false">C47/A47</f>
        <v>0.922222222222222</v>
      </c>
      <c r="I47" s="0" t="n">
        <f aca="false">C47-A47</f>
        <v>-7</v>
      </c>
    </row>
    <row r="48" customFormat="false" ht="12.75" hidden="false" customHeight="false" outlineLevel="0" collapsed="false">
      <c r="A48" s="1" t="n">
        <v>95</v>
      </c>
      <c r="B48" s="1" t="n">
        <v>88.7</v>
      </c>
      <c r="C48" s="1" t="n">
        <v>90.1</v>
      </c>
      <c r="D48" s="0" t="n">
        <v>97.5</v>
      </c>
      <c r="E48" s="0" t="n">
        <f aca="false">A48-D48</f>
        <v>-2.5</v>
      </c>
      <c r="F48" s="3" t="n">
        <f aca="false">A48/D48</f>
        <v>0.974358974358974</v>
      </c>
      <c r="G48" s="0" t="n">
        <f aca="false">A48+E48</f>
        <v>92.5</v>
      </c>
      <c r="H48" s="3" t="n">
        <f aca="false">C48/A48</f>
        <v>0.948421052631579</v>
      </c>
      <c r="I48" s="0" t="n">
        <f aca="false">C48-A48</f>
        <v>-4.90000000000001</v>
      </c>
    </row>
    <row r="49" customFormat="false" ht="12.75" hidden="false" customHeight="false" outlineLevel="0" collapsed="false">
      <c r="A49" s="1" t="n">
        <v>100</v>
      </c>
      <c r="B49" s="1" t="n">
        <v>94.3</v>
      </c>
      <c r="C49" s="1" t="n">
        <v>100</v>
      </c>
      <c r="D49" s="0" t="n">
        <v>100</v>
      </c>
      <c r="E49" s="0" t="n">
        <f aca="false">A49-D49</f>
        <v>0</v>
      </c>
      <c r="F49" s="3" t="n">
        <f aca="false">A49/D49</f>
        <v>1</v>
      </c>
      <c r="G49" s="0" t="n">
        <f aca="false">A49+E49</f>
        <v>100</v>
      </c>
      <c r="H49" s="3" t="n">
        <f aca="false">C49/A49</f>
        <v>1</v>
      </c>
      <c r="I49" s="0" t="n">
        <f aca="false">C49-A49</f>
        <v>0</v>
      </c>
    </row>
    <row r="50" customFormat="false" ht="12.75" hidden="false" customHeight="false" outlineLevel="0" collapsed="false">
      <c r="A50" s="1" t="n">
        <v>105</v>
      </c>
      <c r="B50" s="1"/>
      <c r="C50" s="1"/>
      <c r="F50" s="3"/>
    </row>
    <row r="51" customFormat="false" ht="12.75" hidden="false" customHeight="false" outlineLevel="0" collapsed="false">
      <c r="A51" s="1" t="n">
        <v>110</v>
      </c>
      <c r="B51" s="1"/>
      <c r="C51" s="1"/>
      <c r="F51" s="3"/>
    </row>
    <row r="52" customFormat="false" ht="12.75" hidden="false" customHeight="false" outlineLevel="0" collapsed="false">
      <c r="A52" s="1" t="n">
        <v>115</v>
      </c>
      <c r="B52" s="1"/>
      <c r="C52" s="1"/>
      <c r="F52" s="3"/>
    </row>
    <row r="53" customFormat="false" ht="12.75" hidden="false" customHeight="false" outlineLevel="0" collapsed="false">
      <c r="A53" s="1" t="n">
        <v>120</v>
      </c>
      <c r="B53" s="1"/>
      <c r="C53" s="1"/>
      <c r="F53" s="3"/>
    </row>
    <row r="54" customFormat="false" ht="12.75" hidden="false" customHeight="false" outlineLevel="0" collapsed="false">
      <c r="A54" s="1"/>
      <c r="B54" s="1"/>
      <c r="C54" s="1"/>
      <c r="F54" s="3"/>
    </row>
    <row r="55" customFormat="false" ht="12.75" hidden="false" customHeight="false" outlineLevel="0" collapsed="false">
      <c r="A55" s="1"/>
      <c r="B55" s="1"/>
      <c r="C55" s="1"/>
      <c r="F55" s="3"/>
    </row>
    <row r="56" customFormat="false" ht="12.75" hidden="false" customHeight="false" outlineLevel="0" collapsed="false">
      <c r="A56" s="1"/>
      <c r="B56" s="1"/>
      <c r="C56" s="1"/>
      <c r="F56" s="3"/>
    </row>
    <row r="57" customFormat="false" ht="12.75" hidden="false" customHeight="false" outlineLevel="0" collapsed="false">
      <c r="A57" s="1"/>
      <c r="B57" s="1"/>
      <c r="C57" s="1"/>
      <c r="F57" s="3"/>
    </row>
    <row r="58" customFormat="false" ht="12.75" hidden="false" customHeight="false" outlineLevel="0" collapsed="false">
      <c r="A58" s="1"/>
      <c r="B58" s="1"/>
      <c r="C58" s="1"/>
      <c r="F5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4:52:04Z</dcterms:created>
  <dc:creator>Yves</dc:creator>
  <dc:description/>
  <dc:language>en-US</dc:language>
  <cp:lastModifiedBy>Yves</cp:lastModifiedBy>
  <dcterms:modified xsi:type="dcterms:W3CDTF">2007-11-26T17:44:06Z</dcterms:modified>
  <cp:revision>0</cp:revision>
  <dc:subject/>
  <dc:title/>
</cp:coreProperties>
</file>